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y Colour" sheetId="2" state="visible" r:id="rId3"/>
  </sheets>
  <definedNames>
    <definedName function="false" hidden="false" localSheetId="0" name="Excel_BuiltIn__FilterDatabase" vbProcedure="false">Sheet1!$A$1:$H$65</definedName>
    <definedName function="false" hidden="false" localSheetId="1" name="Excel_BuiltIn__FilterDatabase" vbProcedure="false">'by Colour'!$B$7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6">
  <si>
    <t xml:space="preserve">First Name</t>
  </si>
  <si>
    <t xml:space="preserve">Last Name</t>
  </si>
  <si>
    <t xml:space="preserve">Company</t>
  </si>
  <si>
    <t xml:space="preserve">Joined</t>
  </si>
  <si>
    <t xml:space="preserve">Years</t>
  </si>
  <si>
    <t xml:space="preserve">Suburb</t>
  </si>
  <si>
    <t xml:space="preserve">Type</t>
  </si>
  <si>
    <t xml:space="preserve">Annual Fee</t>
  </si>
  <si>
    <t xml:space="preserve">Roger</t>
  </si>
  <si>
    <t xml:space="preserve">Wilson</t>
  </si>
  <si>
    <t xml:space="preserve">Wilson Electrical</t>
  </si>
  <si>
    <t xml:space="preserve">Brighton</t>
  </si>
  <si>
    <t xml:space="preserve">Gold</t>
  </si>
  <si>
    <t xml:space="preserve">Mary</t>
  </si>
  <si>
    <t xml:space="preserve">Driscoll</t>
  </si>
  <si>
    <t xml:space="preserve">Mackay Travel</t>
  </si>
  <si>
    <t xml:space="preserve">South Melbourne</t>
  </si>
  <si>
    <t xml:space="preserve">Bronze</t>
  </si>
  <si>
    <t xml:space="preserve">Kate</t>
  </si>
  <si>
    <t xml:space="preserve">Fu</t>
  </si>
  <si>
    <t xml:space="preserve">Mitchell Architects</t>
  </si>
  <si>
    <t xml:space="preserve">Bentleigh</t>
  </si>
  <si>
    <t xml:space="preserve">Silver</t>
  </si>
  <si>
    <t xml:space="preserve">Julie</t>
  </si>
  <si>
    <t xml:space="preserve">Gregory</t>
  </si>
  <si>
    <t xml:space="preserve">Smith and Co</t>
  </si>
  <si>
    <t xml:space="preserve">Ascot Vale</t>
  </si>
  <si>
    <t xml:space="preserve">Peter</t>
  </si>
  <si>
    <t xml:space="preserve">Harrison</t>
  </si>
  <si>
    <t xml:space="preserve">Harrison Plumbing</t>
  </si>
  <si>
    <t xml:space="preserve">Hobart</t>
  </si>
  <si>
    <t xml:space="preserve">Junior</t>
  </si>
  <si>
    <t xml:space="preserve">Harold</t>
  </si>
  <si>
    <t xml:space="preserve">Lowe</t>
  </si>
  <si>
    <t xml:space="preserve">A1 Engineering</t>
  </si>
  <si>
    <t xml:space="preserve">Davenport</t>
  </si>
  <si>
    <t xml:space="preserve">Oscar</t>
  </si>
  <si>
    <t xml:space="preserve">Renn</t>
  </si>
  <si>
    <t xml:space="preserve">Mackie Home Loans</t>
  </si>
  <si>
    <t xml:space="preserve">Melbourne</t>
  </si>
  <si>
    <t xml:space="preserve">Melinda</t>
  </si>
  <si>
    <t xml:space="preserve">Wrill</t>
  </si>
  <si>
    <t xml:space="preserve">Thompson &amp; Co</t>
  </si>
  <si>
    <t xml:space="preserve">Fred</t>
  </si>
  <si>
    <t xml:space="preserve">Jackson</t>
  </si>
  <si>
    <t xml:space="preserve">Alex Scott Agency</t>
  </si>
  <si>
    <t xml:space="preserve">Lewis</t>
  </si>
  <si>
    <t xml:space="preserve">Harvey Travel</t>
  </si>
  <si>
    <t xml:space="preserve">Pennant Hills</t>
  </si>
  <si>
    <t xml:space="preserve">Katherine</t>
  </si>
  <si>
    <t xml:space="preserve">Smith</t>
  </si>
  <si>
    <t xml:space="preserve">Brown &amp; Brown</t>
  </si>
  <si>
    <t xml:space="preserve">Padstow</t>
  </si>
  <si>
    <t xml:space="preserve">June</t>
  </si>
  <si>
    <t xml:space="preserve">Gregson</t>
  </si>
  <si>
    <t xml:space="preserve">Fish Smythe &amp; Co</t>
  </si>
  <si>
    <t xml:space="preserve">Neutral Bay</t>
  </si>
  <si>
    <t xml:space="preserve">Auguste</t>
  </si>
  <si>
    <t xml:space="preserve">Smythe</t>
  </si>
  <si>
    <t xml:space="preserve">Timms Electrics</t>
  </si>
  <si>
    <t xml:space="preserve">Ivanhoe</t>
  </si>
  <si>
    <t xml:space="preserve">Harry</t>
  </si>
  <si>
    <t xml:space="preserve">Jones</t>
  </si>
  <si>
    <t xml:space="preserve">Joes Panel Shop</t>
  </si>
  <si>
    <t xml:space="preserve">Bondi</t>
  </si>
  <si>
    <t xml:space="preserve">Wilbur</t>
  </si>
  <si>
    <t xml:space="preserve">Johnson</t>
  </si>
  <si>
    <t xml:space="preserve">Aura Hair Products</t>
  </si>
  <si>
    <t xml:space="preserve">Toorak</t>
  </si>
  <si>
    <t xml:space="preserve">Donald</t>
  </si>
  <si>
    <t xml:space="preserve">Kendall</t>
  </si>
  <si>
    <t xml:space="preserve">Pluto Clothing</t>
  </si>
  <si>
    <t xml:space="preserve">Collingwood</t>
  </si>
  <si>
    <t xml:space="preserve">Shelly</t>
  </si>
  <si>
    <t xml:space="preserve">Macintosh Publishing</t>
  </si>
  <si>
    <t xml:space="preserve">South Yarra</t>
  </si>
  <si>
    <t xml:space="preserve">Samantha</t>
  </si>
  <si>
    <t xml:space="preserve">Martin</t>
  </si>
  <si>
    <t xml:space="preserve">Body Bronze</t>
  </si>
  <si>
    <t xml:space="preserve">Sydney</t>
  </si>
  <si>
    <t xml:space="preserve">Louise</t>
  </si>
  <si>
    <t xml:space="preserve">Vincenzo</t>
  </si>
  <si>
    <t xml:space="preserve">Overtons Gym</t>
  </si>
  <si>
    <t xml:space="preserve">Castle Hill</t>
  </si>
  <si>
    <t xml:space="preserve">Pollard</t>
  </si>
  <si>
    <t xml:space="preserve">Pollard Accounting</t>
  </si>
  <si>
    <t xml:space="preserve">South Brisbane</t>
  </si>
  <si>
    <t xml:space="preserve">Bernard</t>
  </si>
  <si>
    <t xml:space="preserve">Olinda</t>
  </si>
  <si>
    <t xml:space="preserve">ADI Locksmiths</t>
  </si>
  <si>
    <t xml:space="preserve">Brenda</t>
  </si>
  <si>
    <t xml:space="preserve">Fredericks</t>
  </si>
  <si>
    <t xml:space="preserve">Wallan Electrics</t>
  </si>
  <si>
    <t xml:space="preserve">Wallan</t>
  </si>
  <si>
    <t xml:space="preserve">Jim</t>
  </si>
  <si>
    <t xml:space="preserve">Prestige Motoring</t>
  </si>
  <si>
    <t xml:space="preserve">Jennifer</t>
  </si>
  <si>
    <t xml:space="preserve">Marcus &amp; Son</t>
  </si>
  <si>
    <t xml:space="preserve">George</t>
  </si>
  <si>
    <t xml:space="preserve">Mildura Plumbing</t>
  </si>
  <si>
    <t xml:space="preserve">Mildura</t>
  </si>
  <si>
    <t xml:space="preserve">Barry</t>
  </si>
  <si>
    <t xml:space="preserve">Peters</t>
  </si>
  <si>
    <t xml:space="preserve">Southside Mazda</t>
  </si>
  <si>
    <t xml:space="preserve">Jill</t>
  </si>
  <si>
    <t xml:space="preserve">Williams</t>
  </si>
  <si>
    <t xml:space="preserve">Art Realm Studios</t>
  </si>
  <si>
    <t xml:space="preserve">John</t>
  </si>
  <si>
    <t xml:space="preserve">Lux</t>
  </si>
  <si>
    <t xml:space="preserve">Barton Marine</t>
  </si>
  <si>
    <t xml:space="preserve">Allandale</t>
  </si>
  <si>
    <t xml:space="preserve">Greg</t>
  </si>
  <si>
    <t xml:space="preserve">Tantra</t>
  </si>
  <si>
    <t xml:space="preserve">Echuca Publishing</t>
  </si>
  <si>
    <t xml:space="preserve">Echuca</t>
  </si>
  <si>
    <t xml:space="preserve">Watson</t>
  </si>
  <si>
    <t xml:space="preserve">Caldwell Constructions</t>
  </si>
  <si>
    <t xml:space="preserve">Bankstown</t>
  </si>
  <si>
    <t xml:space="preserve">Susan</t>
  </si>
  <si>
    <t xml:space="preserve">Quill</t>
  </si>
  <si>
    <t xml:space="preserve">Dynamite Imaging</t>
  </si>
  <si>
    <t xml:space="preserve">Essendon</t>
  </si>
  <si>
    <t xml:space="preserve">Denise</t>
  </si>
  <si>
    <t xml:space="preserve">Adams</t>
  </si>
  <si>
    <t xml:space="preserve">TechPaint</t>
  </si>
  <si>
    <t xml:space="preserve">Kew</t>
  </si>
  <si>
    <t xml:space="preserve">Samson</t>
  </si>
  <si>
    <t xml:space="preserve">Web Masters</t>
  </si>
  <si>
    <t xml:space="preserve">Southbank</t>
  </si>
  <si>
    <t xml:space="preserve">Kim</t>
  </si>
  <si>
    <t xml:space="preserve">HiTech Rentals</t>
  </si>
  <si>
    <t xml:space="preserve">Canterbury</t>
  </si>
  <si>
    <t xml:space="preserve">Vernon</t>
  </si>
  <si>
    <t xml:space="preserve">Indigo Publishing</t>
  </si>
  <si>
    <t xml:space="preserve">Charles</t>
  </si>
  <si>
    <t xml:space="preserve">Peterson</t>
  </si>
  <si>
    <t xml:space="preserve">KDI Pool &amp; Spa</t>
  </si>
  <si>
    <t xml:space="preserve">Rose Bay</t>
  </si>
  <si>
    <t xml:space="preserve">William</t>
  </si>
  <si>
    <t xml:space="preserve">Bunson</t>
  </si>
  <si>
    <t xml:space="preserve">Mercury Architects</t>
  </si>
  <si>
    <t xml:space="preserve">Fitzroy</t>
  </si>
  <si>
    <t xml:space="preserve">Quentin</t>
  </si>
  <si>
    <t xml:space="preserve">Donaldson PR</t>
  </si>
  <si>
    <t xml:space="preserve">St. Kilda</t>
  </si>
  <si>
    <t xml:space="preserve">Xavier</t>
  </si>
  <si>
    <t xml:space="preserve">Zollan</t>
  </si>
  <si>
    <t xml:space="preserve">Hair Technics</t>
  </si>
  <si>
    <t xml:space="preserve">Malvern</t>
  </si>
  <si>
    <t xml:space="preserve">Stephen</t>
  </si>
  <si>
    <t xml:space="preserve">Thomas Marine</t>
  </si>
  <si>
    <t xml:space="preserve">Timothy</t>
  </si>
  <si>
    <t xml:space="preserve">Carlton Safety Wear</t>
  </si>
  <si>
    <t xml:space="preserve">Carlton</t>
  </si>
  <si>
    <t xml:space="preserve">Kris</t>
  </si>
  <si>
    <t xml:space="preserve">Aranson</t>
  </si>
  <si>
    <t xml:space="preserve">ProActive Planning</t>
  </si>
  <si>
    <t xml:space="preserve">Fitzroy North</t>
  </si>
  <si>
    <t xml:space="preserve">Laurence</t>
  </si>
  <si>
    <t xml:space="preserve">Denis</t>
  </si>
  <si>
    <t xml:space="preserve">Wallerbys Solicitors</t>
  </si>
  <si>
    <t xml:space="preserve">Freeman</t>
  </si>
  <si>
    <t xml:space="preserve">Meltech Computers</t>
  </si>
  <si>
    <t xml:space="preserve">Port Melbourne</t>
  </si>
  <si>
    <t xml:space="preserve">Dennis</t>
  </si>
  <si>
    <t xml:space="preserve">Georges</t>
  </si>
  <si>
    <t xml:space="preserve">Goldline Jewellers</t>
  </si>
  <si>
    <t xml:space="preserve">Yvonne</t>
  </si>
  <si>
    <t xml:space="preserve">Planet Publishing</t>
  </si>
  <si>
    <t xml:space="preserve">Glebe</t>
  </si>
  <si>
    <t xml:space="preserve">Branson</t>
  </si>
  <si>
    <t xml:space="preserve">Iris Web Design</t>
  </si>
  <si>
    <t xml:space="preserve">Brisbane</t>
  </si>
  <si>
    <t xml:space="preserve">Bernie</t>
  </si>
  <si>
    <t xml:space="preserve">IPP Management</t>
  </si>
  <si>
    <t xml:space="preserve">Toowong</t>
  </si>
  <si>
    <t xml:space="preserve">David</t>
  </si>
  <si>
    <t xml:space="preserve">Xu</t>
  </si>
  <si>
    <t xml:space="preserve">CBD Estage Agends</t>
  </si>
  <si>
    <t xml:space="preserve">City Parking</t>
  </si>
  <si>
    <t xml:space="preserve">James</t>
  </si>
  <si>
    <t xml:space="preserve">Atlas Travel</t>
  </si>
  <si>
    <t xml:space="preserve">Flemington</t>
  </si>
  <si>
    <t xml:space="preserve">Terry</t>
  </si>
  <si>
    <t xml:space="preserve">Youll</t>
  </si>
  <si>
    <t xml:space="preserve">Delta Travel</t>
  </si>
  <si>
    <t xml:space="preserve">Hendra</t>
  </si>
  <si>
    <t xml:space="preserve">Ulyses</t>
  </si>
  <si>
    <t xml:space="preserve">Henry</t>
  </si>
  <si>
    <t xml:space="preserve">Stokes Appliances</t>
  </si>
  <si>
    <t xml:space="preserve">Watsonia</t>
  </si>
  <si>
    <t xml:space="preserve">Yu</t>
  </si>
  <si>
    <t xml:space="preserve">Krik</t>
  </si>
  <si>
    <t xml:space="preserve">Wheeler Electricals</t>
  </si>
  <si>
    <t xml:space="preserve">Ipswich</t>
  </si>
  <si>
    <t xml:space="preserve">Long</t>
  </si>
  <si>
    <t xml:space="preserve">Mildura PC Support</t>
  </si>
  <si>
    <t xml:space="preserve">Harrold</t>
  </si>
  <si>
    <t xml:space="preserve">Francis</t>
  </si>
  <si>
    <t xml:space="preserve">Lancefield Life Cover</t>
  </si>
  <si>
    <t xml:space="preserve">Lancefield</t>
  </si>
  <si>
    <t xml:space="preserve">Rex</t>
  </si>
  <si>
    <t xml:space="preserve">Denisson</t>
  </si>
  <si>
    <t xml:space="preserve">Floral Art</t>
  </si>
  <si>
    <t xml:space="preserve">Rosehill</t>
  </si>
  <si>
    <t xml:space="preserve">Thomas</t>
  </si>
  <si>
    <t xml:space="preserve">Driscoll Electrics</t>
  </si>
  <si>
    <t xml:space="preserve">Tom</t>
  </si>
  <si>
    <t xml:space="preserve">Hospitality Solutions</t>
  </si>
  <si>
    <t xml:space="preserve">Mitchelton</t>
  </si>
  <si>
    <t xml:space="preserve">AGD Event Management</t>
  </si>
  <si>
    <t xml:space="preserve">Parramatta</t>
  </si>
  <si>
    <t xml:space="preserve">Will</t>
  </si>
  <si>
    <t xml:space="preserve">Drewall</t>
  </si>
  <si>
    <t xml:space="preserve">Victorian Importers</t>
  </si>
  <si>
    <t xml:space="preserve">Wendy</t>
  </si>
  <si>
    <t xml:space="preserve">Web Solutions</t>
  </si>
  <si>
    <t xml:space="preserve">North Sydney</t>
  </si>
  <si>
    <t xml:space="preserve">Cathy</t>
  </si>
  <si>
    <t xml:space="preserve">Victor</t>
  </si>
  <si>
    <t xml:space="preserve">AAC Property Finance</t>
  </si>
  <si>
    <t xml:space="preserve">Jenkins</t>
  </si>
  <si>
    <t xml:space="preserve">Jenkins Plumbing</t>
  </si>
  <si>
    <t xml:space="preserve">Avalon</t>
  </si>
  <si>
    <t xml:space="preserve">Global Enterprises Memberships</t>
  </si>
  <si>
    <t xml:space="preserve">Ph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"/>
    <numFmt numFmtId="167" formatCode="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4"/>
      <color rgb="FF33339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21.84"/>
    <col collapsed="false" customWidth="true" hidden="false" outlineLevel="0" max="4" min="4" style="1" width="12.85"/>
    <col collapsed="false" customWidth="true" hidden="false" outlineLevel="0" max="5" min="5" style="0" width="10.41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85"/>
    <col collapsed="false" customWidth="true" hidden="false" outlineLevel="0" max="13" min="10" style="0" width="12.7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7" t="s">
        <v>10</v>
      </c>
      <c r="D2" s="8" t="n">
        <v>39825</v>
      </c>
      <c r="E2" s="9" t="n">
        <f aca="true">IF(ISBLANK(D2)=FALSE(),(TODAY()-D2)/365.25,"")</f>
        <v>17.5414099931554</v>
      </c>
      <c r="F2" s="7" t="s">
        <v>11</v>
      </c>
      <c r="G2" s="7" t="s">
        <v>12</v>
      </c>
      <c r="H2" s="10" t="n">
        <f aca="false">IF(G2="Gold",1250,IF(G2="Silver",1000,IF(G2="Bronze",850,450)))</f>
        <v>1250</v>
      </c>
    </row>
    <row r="3" customFormat="false" ht="12.75" hidden="false" customHeight="false" outlineLevel="0" collapsed="false">
      <c r="A3" s="11" t="s">
        <v>13</v>
      </c>
      <c r="B3" s="12" t="s">
        <v>14</v>
      </c>
      <c r="C3" s="12" t="s">
        <v>15</v>
      </c>
      <c r="D3" s="13" t="n">
        <v>35849</v>
      </c>
      <c r="E3" s="14" t="n">
        <f aca="true">IF(ISBLANK(D3)=FALSE(),(TODAY()-D3)/365.25,"")</f>
        <v>28.4271047227926</v>
      </c>
      <c r="F3" s="12" t="s">
        <v>16</v>
      </c>
      <c r="G3" s="12" t="s">
        <v>17</v>
      </c>
      <c r="H3" s="15" t="n">
        <f aca="false">IF(G3="Gold",1250,IF(G3="Silver",1000,IF(G3="Bronze",850,450)))</f>
        <v>850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 t="s">
        <v>20</v>
      </c>
      <c r="D4" s="8" t="n">
        <v>39846</v>
      </c>
      <c r="E4" s="9" t="n">
        <f aca="true">IF(ISBLANK(D4)=FALSE(),(TODAY()-D4)/365.25,"")</f>
        <v>17.4839151266256</v>
      </c>
      <c r="F4" s="7" t="s">
        <v>21</v>
      </c>
      <c r="G4" s="7" t="s">
        <v>22</v>
      </c>
      <c r="H4" s="10" t="n">
        <f aca="false">IF(G4="Gold",1250,IF(G4="Silver",1000,IF(G4="Bronze",850,450)))</f>
        <v>1000</v>
      </c>
    </row>
    <row r="5" customFormat="false" ht="12.75" hidden="false" customHeight="false" outlineLevel="0" collapsed="false">
      <c r="A5" s="11" t="s">
        <v>23</v>
      </c>
      <c r="B5" s="12" t="s">
        <v>24</v>
      </c>
      <c r="C5" s="12" t="s">
        <v>25</v>
      </c>
      <c r="D5" s="13" t="n">
        <v>39849</v>
      </c>
      <c r="E5" s="14" t="n">
        <f aca="true">IF(ISBLANK(D5)=FALSE(),(TODAY()-D5)/365.25,"")</f>
        <v>17.4757015742642</v>
      </c>
      <c r="F5" s="12" t="s">
        <v>26</v>
      </c>
      <c r="G5" s="12" t="s">
        <v>17</v>
      </c>
      <c r="H5" s="15" t="n">
        <f aca="false">IF(G5="Gold",1250,IF(G5="Silver",1000,IF(G5="Bronze",850,450)))</f>
        <v>850</v>
      </c>
    </row>
    <row r="6" customFormat="false" ht="12.75" hidden="false" customHeight="false" outlineLevel="0" collapsed="false">
      <c r="A6" s="6" t="s">
        <v>27</v>
      </c>
      <c r="B6" s="7" t="s">
        <v>28</v>
      </c>
      <c r="C6" s="7" t="s">
        <v>29</v>
      </c>
      <c r="D6" s="8" t="n">
        <v>39855</v>
      </c>
      <c r="E6" s="9" t="n">
        <f aca="true">IF(ISBLANK(D6)=FALSE(),(TODAY()-D6)/365.25,"")</f>
        <v>17.4592744695414</v>
      </c>
      <c r="F6" s="7" t="s">
        <v>30</v>
      </c>
      <c r="G6" s="7" t="s">
        <v>31</v>
      </c>
      <c r="H6" s="10" t="n">
        <f aca="false">IF(G6="Gold",1250,IF(G6="Silver",1000,IF(G6="Bronze",850,450)))</f>
        <v>450</v>
      </c>
    </row>
    <row r="7" customFormat="false" ht="12.75" hidden="false" customHeight="false" outlineLevel="0" collapsed="false">
      <c r="A7" s="11" t="s">
        <v>32</v>
      </c>
      <c r="B7" s="12" t="s">
        <v>33</v>
      </c>
      <c r="C7" s="12" t="s">
        <v>34</v>
      </c>
      <c r="D7" s="13" t="n">
        <v>39864</v>
      </c>
      <c r="E7" s="14" t="n">
        <f aca="true">IF(ISBLANK(D7)=FALSE(),(TODAY()-D7)/365.25,"")</f>
        <v>17.4346338124572</v>
      </c>
      <c r="F7" s="12" t="s">
        <v>35</v>
      </c>
      <c r="G7" s="12" t="s">
        <v>31</v>
      </c>
      <c r="H7" s="15" t="n">
        <f aca="false">IF(G7="Gold",1250,IF(G7="Silver",1000,IF(G7="Bronze",850,450)))</f>
        <v>450</v>
      </c>
    </row>
    <row r="8" customFormat="false" ht="12.75" hidden="false" customHeight="false" outlineLevel="0" collapsed="false">
      <c r="A8" s="6" t="s">
        <v>36</v>
      </c>
      <c r="B8" s="7" t="s">
        <v>37</v>
      </c>
      <c r="C8" s="7" t="s">
        <v>38</v>
      </c>
      <c r="D8" s="8" t="n">
        <v>39868</v>
      </c>
      <c r="E8" s="9" t="n">
        <f aca="true">IF(ISBLANK(D8)=FALSE(),(TODAY()-D8)/365.25,"")</f>
        <v>17.4236824093087</v>
      </c>
      <c r="F8" s="7" t="s">
        <v>39</v>
      </c>
      <c r="G8" s="7" t="s">
        <v>22</v>
      </c>
      <c r="H8" s="10" t="n">
        <f aca="false">IF(G8="Gold",1250,IF(G8="Silver",1000,IF(G8="Bronze",850,450)))</f>
        <v>1000</v>
      </c>
    </row>
    <row r="9" customFormat="false" ht="12.75" hidden="false" customHeight="false" outlineLevel="0" collapsed="false">
      <c r="A9" s="11" t="s">
        <v>40</v>
      </c>
      <c r="B9" s="12" t="s">
        <v>41</v>
      </c>
      <c r="C9" s="12" t="s">
        <v>42</v>
      </c>
      <c r="D9" s="13" t="n">
        <v>39871</v>
      </c>
      <c r="E9" s="14" t="n">
        <f aca="true">IF(ISBLANK(D9)=FALSE(),(TODAY()-D9)/365.25,"")</f>
        <v>17.4154688569473</v>
      </c>
      <c r="F9" s="12" t="s">
        <v>21</v>
      </c>
      <c r="G9" s="12" t="s">
        <v>12</v>
      </c>
      <c r="H9" s="15" t="n">
        <f aca="false">IF(G9="Gold",1250,IF(G9="Silver",1000,IF(G9="Bronze",850,450)))</f>
        <v>1250</v>
      </c>
    </row>
    <row r="10" customFormat="false" ht="12.75" hidden="false" customHeight="false" outlineLevel="0" collapsed="false">
      <c r="A10" s="6" t="s">
        <v>43</v>
      </c>
      <c r="B10" s="7" t="s">
        <v>44</v>
      </c>
      <c r="C10" s="7" t="s">
        <v>45</v>
      </c>
      <c r="D10" s="8" t="n">
        <v>39876</v>
      </c>
      <c r="E10" s="9" t="n">
        <f aca="true">IF(ISBLANK(D10)=FALSE(),(TODAY()-D10)/365.25,"")</f>
        <v>17.4017796030116</v>
      </c>
      <c r="F10" s="7" t="s">
        <v>11</v>
      </c>
      <c r="G10" s="7" t="s">
        <v>12</v>
      </c>
      <c r="H10" s="10" t="n">
        <f aca="false">IF(G10="Gold",1250,IF(G10="Silver",1000,IF(G10="Bronze",850,450)))</f>
        <v>1250</v>
      </c>
    </row>
    <row r="11" customFormat="false" ht="12.75" hidden="false" customHeight="false" outlineLevel="0" collapsed="false">
      <c r="A11" s="11" t="s">
        <v>13</v>
      </c>
      <c r="B11" s="12" t="s">
        <v>46</v>
      </c>
      <c r="C11" s="12" t="s">
        <v>47</v>
      </c>
      <c r="D11" s="13" t="n">
        <v>39885</v>
      </c>
      <c r="E11" s="14" t="n">
        <f aca="true">IF(ISBLANK(D11)=FALSE(),(TODAY()-D11)/365.25,"")</f>
        <v>17.3771389459274</v>
      </c>
      <c r="F11" s="12" t="s">
        <v>48</v>
      </c>
      <c r="G11" s="12" t="s">
        <v>12</v>
      </c>
      <c r="H11" s="15" t="n">
        <f aca="false">IF(G11="Gold",1250,IF(G11="Silver",1000,IF(G11="Bronze",850,450)))</f>
        <v>1250</v>
      </c>
    </row>
    <row r="12" customFormat="false" ht="12.75" hidden="false" customHeight="false" outlineLevel="0" collapsed="false">
      <c r="A12" s="6" t="s">
        <v>49</v>
      </c>
      <c r="B12" s="7" t="s">
        <v>50</v>
      </c>
      <c r="C12" s="7" t="s">
        <v>51</v>
      </c>
      <c r="D12" s="8" t="n">
        <v>39920</v>
      </c>
      <c r="E12" s="9" t="n">
        <f aca="true">IF(ISBLANK(D12)=FALSE(),(TODAY()-D12)/365.25,"")</f>
        <v>17.2813141683778</v>
      </c>
      <c r="F12" s="7" t="s">
        <v>52</v>
      </c>
      <c r="G12" s="7" t="s">
        <v>17</v>
      </c>
      <c r="H12" s="10" t="n">
        <f aca="false">IF(G12="Gold",1250,IF(G12="Silver",1000,IF(G12="Bronze",850,450)))</f>
        <v>850</v>
      </c>
    </row>
    <row r="13" customFormat="false" ht="12.75" hidden="false" customHeight="false" outlineLevel="0" collapsed="false">
      <c r="A13" s="11" t="s">
        <v>53</v>
      </c>
      <c r="B13" s="12" t="s">
        <v>54</v>
      </c>
      <c r="C13" s="12" t="s">
        <v>55</v>
      </c>
      <c r="D13" s="13" t="n">
        <v>39923</v>
      </c>
      <c r="E13" s="14" t="n">
        <f aca="true">IF(ISBLANK(D13)=FALSE(),(TODAY()-D13)/365.25,"")</f>
        <v>17.2731006160164</v>
      </c>
      <c r="F13" s="12" t="s">
        <v>56</v>
      </c>
      <c r="G13" s="12" t="s">
        <v>17</v>
      </c>
      <c r="H13" s="15" t="n">
        <f aca="false">IF(G13="Gold",1250,IF(G13="Silver",1000,IF(G13="Bronze",850,450)))</f>
        <v>850</v>
      </c>
    </row>
    <row r="14" customFormat="false" ht="12.75" hidden="false" customHeight="false" outlineLevel="0" collapsed="false">
      <c r="A14" s="6" t="s">
        <v>57</v>
      </c>
      <c r="B14" s="7" t="s">
        <v>58</v>
      </c>
      <c r="C14" s="7" t="s">
        <v>59</v>
      </c>
      <c r="D14" s="8" t="n">
        <v>39929</v>
      </c>
      <c r="E14" s="9" t="n">
        <f aca="true">IF(ISBLANK(D14)=FALSE(),(TODAY()-D14)/365.25,"")</f>
        <v>17.2566735112936</v>
      </c>
      <c r="F14" s="7" t="s">
        <v>60</v>
      </c>
      <c r="G14" s="7" t="s">
        <v>17</v>
      </c>
      <c r="H14" s="10" t="n">
        <f aca="false">IF(G14="Gold",1250,IF(G14="Silver",1000,IF(G14="Bronze",850,450)))</f>
        <v>850</v>
      </c>
    </row>
    <row r="15" customFormat="false" ht="12.75" hidden="false" customHeight="false" outlineLevel="0" collapsed="false">
      <c r="A15" s="11" t="s">
        <v>61</v>
      </c>
      <c r="B15" s="12" t="s">
        <v>62</v>
      </c>
      <c r="C15" s="12" t="s">
        <v>63</v>
      </c>
      <c r="D15" s="13" t="n">
        <v>39938</v>
      </c>
      <c r="E15" s="14" t="n">
        <f aca="true">IF(ISBLANK(D15)=FALSE(),(TODAY()-D15)/365.25,"")</f>
        <v>17.2320328542094</v>
      </c>
      <c r="F15" s="12" t="s">
        <v>64</v>
      </c>
      <c r="G15" s="12" t="s">
        <v>12</v>
      </c>
      <c r="H15" s="15" t="n">
        <f aca="false">IF(G15="Gold",1250,IF(G15="Silver",1000,IF(G15="Bronze",850,450)))</f>
        <v>1250</v>
      </c>
    </row>
    <row r="16" customFormat="false" ht="12.75" hidden="false" customHeight="false" outlineLevel="0" collapsed="false">
      <c r="A16" s="6" t="s">
        <v>65</v>
      </c>
      <c r="B16" s="7" t="s">
        <v>66</v>
      </c>
      <c r="C16" s="7" t="s">
        <v>67</v>
      </c>
      <c r="D16" s="8" t="n">
        <v>39944</v>
      </c>
      <c r="E16" s="9" t="n">
        <f aca="true">IF(ISBLANK(D16)=FALSE(),(TODAY()-D16)/365.25,"")</f>
        <v>17.2156057494867</v>
      </c>
      <c r="F16" s="7" t="s">
        <v>68</v>
      </c>
      <c r="G16" s="7" t="s">
        <v>22</v>
      </c>
      <c r="H16" s="10" t="n">
        <f aca="false">IF(G16="Gold",1250,IF(G16="Silver",1000,IF(G16="Bronze",850,450)))</f>
        <v>1000</v>
      </c>
    </row>
    <row r="17" customFormat="false" ht="12.75" hidden="false" customHeight="false" outlineLevel="0" collapsed="false">
      <c r="A17" s="11" t="s">
        <v>69</v>
      </c>
      <c r="B17" s="12" t="s">
        <v>70</v>
      </c>
      <c r="C17" s="12" t="s">
        <v>71</v>
      </c>
      <c r="D17" s="13" t="n">
        <v>39953</v>
      </c>
      <c r="E17" s="14" t="n">
        <f aca="true">IF(ISBLANK(D17)=FALSE(),(TODAY()-D17)/365.25,"")</f>
        <v>17.1909650924025</v>
      </c>
      <c r="F17" s="12" t="s">
        <v>72</v>
      </c>
      <c r="G17" s="12" t="s">
        <v>22</v>
      </c>
      <c r="H17" s="15" t="n">
        <f aca="false">IF(G17="Gold",1250,IF(G17="Silver",1000,IF(G17="Bronze",850,450)))</f>
        <v>1000</v>
      </c>
    </row>
    <row r="18" customFormat="false" ht="12.75" hidden="false" customHeight="false" outlineLevel="0" collapsed="false">
      <c r="A18" s="6" t="s">
        <v>73</v>
      </c>
      <c r="B18" s="7" t="s">
        <v>46</v>
      </c>
      <c r="C18" s="7" t="s">
        <v>74</v>
      </c>
      <c r="D18" s="8" t="n">
        <v>36701</v>
      </c>
      <c r="E18" s="9" t="n">
        <f aca="true">IF(ISBLANK(D18)=FALSE(),(TODAY()-D18)/365.25,"")</f>
        <v>26.0944558521561</v>
      </c>
      <c r="F18" s="7" t="s">
        <v>75</v>
      </c>
      <c r="G18" s="7" t="s">
        <v>22</v>
      </c>
      <c r="H18" s="10" t="n">
        <f aca="false">IF(G18="Gold",1250,IF(G18="Silver",1000,IF(G18="Bronze",850,450)))</f>
        <v>1000</v>
      </c>
    </row>
    <row r="19" customFormat="false" ht="12.75" hidden="false" customHeight="false" outlineLevel="0" collapsed="false">
      <c r="A19" s="11" t="s">
        <v>76</v>
      </c>
      <c r="B19" s="12" t="s">
        <v>77</v>
      </c>
      <c r="C19" s="12" t="s">
        <v>78</v>
      </c>
      <c r="D19" s="13" t="n">
        <v>36704</v>
      </c>
      <c r="E19" s="14" t="n">
        <f aca="true">IF(ISBLANK(D19)=FALSE(),(TODAY()-D19)/365.25,"")</f>
        <v>26.0862422997947</v>
      </c>
      <c r="F19" s="12" t="s">
        <v>79</v>
      </c>
      <c r="G19" s="12" t="s">
        <v>22</v>
      </c>
      <c r="H19" s="15" t="n">
        <f aca="false">IF(G19="Gold",1250,IF(G19="Silver",1000,IF(G19="Bronze",850,450)))</f>
        <v>1000</v>
      </c>
    </row>
    <row r="20" customFormat="false" ht="12.75" hidden="false" customHeight="false" outlineLevel="0" collapsed="false">
      <c r="A20" s="6" t="s">
        <v>80</v>
      </c>
      <c r="B20" s="7" t="s">
        <v>81</v>
      </c>
      <c r="C20" s="7" t="s">
        <v>82</v>
      </c>
      <c r="D20" s="8" t="n">
        <v>36710</v>
      </c>
      <c r="E20" s="9" t="n">
        <f aca="true">IF(ISBLANK(D20)=FALSE(),(TODAY()-D20)/365.25,"")</f>
        <v>26.0698151950719</v>
      </c>
      <c r="F20" s="7" t="s">
        <v>83</v>
      </c>
      <c r="G20" s="7" t="s">
        <v>12</v>
      </c>
      <c r="H20" s="10" t="n">
        <f aca="false">IF(G20="Gold",1250,IF(G20="Silver",1000,IF(G20="Bronze",850,450)))</f>
        <v>1250</v>
      </c>
    </row>
    <row r="21" customFormat="false" ht="12.75" hidden="false" customHeight="false" outlineLevel="0" collapsed="false">
      <c r="A21" s="11" t="s">
        <v>77</v>
      </c>
      <c r="B21" s="12" t="s">
        <v>84</v>
      </c>
      <c r="C21" s="12" t="s">
        <v>85</v>
      </c>
      <c r="D21" s="13" t="n">
        <v>36716</v>
      </c>
      <c r="E21" s="14" t="n">
        <f aca="true">IF(ISBLANK(D21)=FALSE(),(TODAY()-D21)/365.25,"")</f>
        <v>26.0533880903491</v>
      </c>
      <c r="F21" s="12" t="s">
        <v>86</v>
      </c>
      <c r="G21" s="12" t="s">
        <v>22</v>
      </c>
      <c r="H21" s="15" t="n">
        <f aca="false">IF(G21="Gold",1250,IF(G21="Silver",1000,IF(G21="Bronze",850,450)))</f>
        <v>1000</v>
      </c>
    </row>
    <row r="22" customFormat="false" ht="12.75" hidden="false" customHeight="false" outlineLevel="0" collapsed="false">
      <c r="A22" s="6" t="s">
        <v>87</v>
      </c>
      <c r="B22" s="7" t="s">
        <v>88</v>
      </c>
      <c r="C22" s="7" t="s">
        <v>89</v>
      </c>
      <c r="D22" s="8" t="n">
        <v>36725</v>
      </c>
      <c r="E22" s="9" t="n">
        <f aca="true">IF(ISBLANK(D22)=FALSE(),(TODAY()-D22)/365.25,"")</f>
        <v>26.0287474332649</v>
      </c>
      <c r="F22" s="7" t="s">
        <v>39</v>
      </c>
      <c r="G22" s="7" t="s">
        <v>17</v>
      </c>
      <c r="H22" s="10" t="n">
        <f aca="false">IF(G22="Gold",1250,IF(G22="Silver",1000,IF(G22="Bronze",850,450)))</f>
        <v>850</v>
      </c>
    </row>
    <row r="23" customFormat="false" ht="12.75" hidden="false" customHeight="false" outlineLevel="0" collapsed="false">
      <c r="A23" s="11" t="s">
        <v>90</v>
      </c>
      <c r="B23" s="12" t="s">
        <v>91</v>
      </c>
      <c r="C23" s="12" t="s">
        <v>92</v>
      </c>
      <c r="D23" s="13" t="n">
        <v>37125</v>
      </c>
      <c r="E23" s="14" t="n">
        <f aca="true">IF(ISBLANK(D23)=FALSE(),(TODAY()-D23)/365.25,"")</f>
        <v>24.933607118412</v>
      </c>
      <c r="F23" s="12" t="s">
        <v>93</v>
      </c>
      <c r="G23" s="12" t="s">
        <v>17</v>
      </c>
      <c r="H23" s="15" t="n">
        <f aca="false">IF(G23="Gold",1250,IF(G23="Silver",1000,IF(G23="Bronze",850,450)))</f>
        <v>850</v>
      </c>
    </row>
    <row r="24" customFormat="false" ht="12.75" hidden="false" customHeight="false" outlineLevel="0" collapsed="false">
      <c r="A24" s="6" t="s">
        <v>94</v>
      </c>
      <c r="B24" s="7" t="s">
        <v>24</v>
      </c>
      <c r="C24" s="7" t="s">
        <v>95</v>
      </c>
      <c r="D24" s="8" t="n">
        <v>37128</v>
      </c>
      <c r="E24" s="9" t="n">
        <f aca="true">IF(ISBLANK(D24)=FALSE(),(TODAY()-D24)/365.25,"")</f>
        <v>24.9253935660507</v>
      </c>
      <c r="F24" s="7" t="s">
        <v>68</v>
      </c>
      <c r="G24" s="7" t="s">
        <v>17</v>
      </c>
      <c r="H24" s="10" t="n">
        <f aca="false">IF(G24="Gold",1250,IF(G24="Silver",1000,IF(G24="Bronze",850,450)))</f>
        <v>850</v>
      </c>
    </row>
    <row r="25" customFormat="false" ht="12.75" hidden="false" customHeight="false" outlineLevel="0" collapsed="false">
      <c r="A25" s="11" t="s">
        <v>96</v>
      </c>
      <c r="B25" s="12" t="s">
        <v>62</v>
      </c>
      <c r="C25" s="12" t="s">
        <v>97</v>
      </c>
      <c r="D25" s="13" t="n">
        <v>37134</v>
      </c>
      <c r="E25" s="14" t="n">
        <f aca="true">IF(ISBLANK(D25)=FALSE(),(TODAY()-D25)/365.25,"")</f>
        <v>24.9089664613279</v>
      </c>
      <c r="F25" s="12" t="s">
        <v>79</v>
      </c>
      <c r="G25" s="12" t="s">
        <v>12</v>
      </c>
      <c r="H25" s="15" t="n">
        <f aca="false">IF(G25="Gold",1250,IF(G25="Silver",1000,IF(G25="Bronze",850,450)))</f>
        <v>1250</v>
      </c>
    </row>
    <row r="26" customFormat="false" ht="12.75" hidden="false" customHeight="false" outlineLevel="0" collapsed="false">
      <c r="A26" s="6" t="s">
        <v>98</v>
      </c>
      <c r="B26" s="7" t="s">
        <v>50</v>
      </c>
      <c r="C26" s="7" t="s">
        <v>99</v>
      </c>
      <c r="D26" s="8" t="n">
        <v>37143</v>
      </c>
      <c r="E26" s="9" t="n">
        <f aca="true">IF(ISBLANK(D26)=FALSE(),(TODAY()-D26)/365.25,"")</f>
        <v>24.8843258042437</v>
      </c>
      <c r="F26" s="7" t="s">
        <v>100</v>
      </c>
      <c r="G26" s="7" t="s">
        <v>31</v>
      </c>
      <c r="H26" s="10" t="n">
        <f aca="false">IF(G26="Gold",1250,IF(G26="Silver",1000,IF(G26="Bronze",850,450)))</f>
        <v>450</v>
      </c>
    </row>
    <row r="27" customFormat="false" ht="12.75" hidden="false" customHeight="false" outlineLevel="0" collapsed="false">
      <c r="A27" s="11" t="s">
        <v>101</v>
      </c>
      <c r="B27" s="12" t="s">
        <v>102</v>
      </c>
      <c r="C27" s="12" t="s">
        <v>103</v>
      </c>
      <c r="D27" s="13" t="n">
        <v>37149</v>
      </c>
      <c r="E27" s="14" t="n">
        <f aca="true">IF(ISBLANK(D27)=FALSE(),(TODAY()-D27)/365.25,"")</f>
        <v>24.8678986995209</v>
      </c>
      <c r="F27" s="12" t="s">
        <v>16</v>
      </c>
      <c r="G27" s="12" t="s">
        <v>22</v>
      </c>
      <c r="H27" s="15" t="n">
        <f aca="false">IF(G27="Gold",1250,IF(G27="Silver",1000,IF(G27="Bronze",850,450)))</f>
        <v>1000</v>
      </c>
    </row>
    <row r="28" customFormat="false" ht="12.75" hidden="false" customHeight="false" outlineLevel="0" collapsed="false">
      <c r="A28" s="6" t="s">
        <v>104</v>
      </c>
      <c r="B28" s="7" t="s">
        <v>105</v>
      </c>
      <c r="C28" s="7" t="s">
        <v>106</v>
      </c>
      <c r="D28" s="8" t="n">
        <v>37158</v>
      </c>
      <c r="E28" s="9" t="n">
        <f aca="true">IF(ISBLANK(D28)=FALSE(),(TODAY()-D28)/365.25,"")</f>
        <v>24.8432580424367</v>
      </c>
      <c r="F28" s="7" t="s">
        <v>30</v>
      </c>
      <c r="G28" s="7" t="s">
        <v>31</v>
      </c>
      <c r="H28" s="10" t="n">
        <f aca="false">IF(G28="Gold",1250,IF(G28="Silver",1000,IF(G28="Bronze",850,450)))</f>
        <v>450</v>
      </c>
    </row>
    <row r="29" customFormat="false" ht="12.75" hidden="false" customHeight="false" outlineLevel="0" collapsed="false">
      <c r="A29" s="11" t="s">
        <v>107</v>
      </c>
      <c r="B29" s="12" t="s">
        <v>108</v>
      </c>
      <c r="C29" s="12" t="s">
        <v>109</v>
      </c>
      <c r="D29" s="13" t="n">
        <v>37284</v>
      </c>
      <c r="E29" s="14" t="n">
        <f aca="true">IF(ISBLANK(D29)=FALSE(),(TODAY()-D29)/365.25,"")</f>
        <v>24.498288843258</v>
      </c>
      <c r="F29" s="12" t="s">
        <v>110</v>
      </c>
      <c r="G29" s="12" t="s">
        <v>12</v>
      </c>
      <c r="H29" s="15" t="n">
        <f aca="false">IF(G29="Gold",1250,IF(G29="Silver",1000,IF(G29="Bronze",850,450)))</f>
        <v>1250</v>
      </c>
    </row>
    <row r="30" customFormat="false" ht="12.75" hidden="false" customHeight="false" outlineLevel="0" collapsed="false">
      <c r="A30" s="6" t="s">
        <v>111</v>
      </c>
      <c r="B30" s="7" t="s">
        <v>112</v>
      </c>
      <c r="C30" s="7" t="s">
        <v>113</v>
      </c>
      <c r="D30" s="8" t="n">
        <v>37259</v>
      </c>
      <c r="E30" s="9" t="n">
        <f aca="true">IF(ISBLANK(D30)=FALSE(),(TODAY()-D30)/365.25,"")</f>
        <v>24.5667351129363</v>
      </c>
      <c r="F30" s="7" t="s">
        <v>114</v>
      </c>
      <c r="G30" s="7" t="s">
        <v>12</v>
      </c>
      <c r="H30" s="10" t="n">
        <f aca="false">IF(G30="Gold",1250,IF(G30="Silver",1000,IF(G30="Bronze",850,450)))</f>
        <v>1250</v>
      </c>
    </row>
    <row r="31" customFormat="false" ht="12.75" hidden="false" customHeight="false" outlineLevel="0" collapsed="false">
      <c r="A31" s="11" t="s">
        <v>61</v>
      </c>
      <c r="B31" s="12" t="s">
        <v>115</v>
      </c>
      <c r="C31" s="12" t="s">
        <v>116</v>
      </c>
      <c r="D31" s="13" t="n">
        <v>37299</v>
      </c>
      <c r="E31" s="14" t="n">
        <f aca="true">IF(ISBLANK(D31)=FALSE(),(TODAY()-D31)/365.25,"")</f>
        <v>24.4572210814511</v>
      </c>
      <c r="F31" s="12" t="s">
        <v>117</v>
      </c>
      <c r="G31" s="12" t="s">
        <v>22</v>
      </c>
      <c r="H31" s="15" t="n">
        <f aca="false">IF(G31="Gold",1250,IF(G31="Silver",1000,IF(G31="Bronze",850,450)))</f>
        <v>1000</v>
      </c>
    </row>
    <row r="32" customFormat="false" ht="12.75" hidden="false" customHeight="false" outlineLevel="0" collapsed="false">
      <c r="A32" s="6" t="s">
        <v>118</v>
      </c>
      <c r="B32" s="7" t="s">
        <v>119</v>
      </c>
      <c r="C32" s="7" t="s">
        <v>120</v>
      </c>
      <c r="D32" s="8" t="n">
        <v>40164</v>
      </c>
      <c r="E32" s="9" t="n">
        <f aca="true">IF(ISBLANK(D32)=FALSE(),(TODAY()-D32)/365.25,"")</f>
        <v>16.6132785763176</v>
      </c>
      <c r="F32" s="7" t="s">
        <v>121</v>
      </c>
      <c r="G32" s="7" t="s">
        <v>17</v>
      </c>
      <c r="H32" s="10" t="n">
        <f aca="false">IF(G32="Gold",1250,IF(G32="Silver",1000,IF(G32="Bronze",850,450)))</f>
        <v>850</v>
      </c>
    </row>
    <row r="33" customFormat="false" ht="12.75" hidden="false" customHeight="false" outlineLevel="0" collapsed="false">
      <c r="A33" s="11" t="s">
        <v>122</v>
      </c>
      <c r="B33" s="12" t="s">
        <v>123</v>
      </c>
      <c r="C33" s="12" t="s">
        <v>124</v>
      </c>
      <c r="D33" s="13" t="n">
        <v>40167</v>
      </c>
      <c r="E33" s="14" t="n">
        <f aca="true">IF(ISBLANK(D33)=FALSE(),(TODAY()-D33)/365.25,"")</f>
        <v>16.6050650239562</v>
      </c>
      <c r="F33" s="12" t="s">
        <v>125</v>
      </c>
      <c r="G33" s="12" t="s">
        <v>17</v>
      </c>
      <c r="H33" s="15" t="n">
        <f aca="false">IF(G33="Gold",1250,IF(G33="Silver",1000,IF(G33="Bronze",850,450)))</f>
        <v>850</v>
      </c>
    </row>
    <row r="34" customFormat="false" ht="12.75" hidden="false" customHeight="false" outlineLevel="0" collapsed="false">
      <c r="A34" s="6" t="s">
        <v>14</v>
      </c>
      <c r="B34" s="7" t="s">
        <v>126</v>
      </c>
      <c r="C34" s="7" t="s">
        <v>127</v>
      </c>
      <c r="D34" s="8" t="n">
        <v>40173</v>
      </c>
      <c r="E34" s="9" t="n">
        <f aca="true">IF(ISBLANK(D34)=FALSE(),(TODAY()-D34)/365.25,"")</f>
        <v>16.5886379192334</v>
      </c>
      <c r="F34" s="7" t="s">
        <v>128</v>
      </c>
      <c r="G34" s="7" t="s">
        <v>17</v>
      </c>
      <c r="H34" s="10" t="n">
        <f aca="false">IF(G34="Gold",1250,IF(G34="Silver",1000,IF(G34="Bronze",850,450)))</f>
        <v>850</v>
      </c>
    </row>
    <row r="35" customFormat="false" ht="12.75" hidden="false" customHeight="false" outlineLevel="0" collapsed="false">
      <c r="A35" s="11" t="s">
        <v>129</v>
      </c>
      <c r="B35" s="12" t="s">
        <v>50</v>
      </c>
      <c r="C35" s="12" t="s">
        <v>130</v>
      </c>
      <c r="D35" s="13" t="n">
        <v>39817</v>
      </c>
      <c r="E35" s="14" t="n">
        <f aca="true">IF(ISBLANK(D35)=FALSE(),(TODAY()-D35)/365.25,"")</f>
        <v>17.5633127994524</v>
      </c>
      <c r="F35" s="12" t="s">
        <v>131</v>
      </c>
      <c r="G35" s="12" t="s">
        <v>17</v>
      </c>
      <c r="H35" s="15" t="n">
        <f aca="false">IF(G35="Gold",1250,IF(G35="Silver",1000,IF(G35="Bronze",850,450)))</f>
        <v>850</v>
      </c>
    </row>
    <row r="36" customFormat="false" ht="12.75" hidden="false" customHeight="false" outlineLevel="0" collapsed="false">
      <c r="A36" s="6" t="s">
        <v>132</v>
      </c>
      <c r="B36" s="7" t="s">
        <v>102</v>
      </c>
      <c r="C36" s="7" t="s">
        <v>133</v>
      </c>
      <c r="D36" s="8" t="n">
        <v>39823</v>
      </c>
      <c r="E36" s="9" t="n">
        <f aca="true">IF(ISBLANK(D36)=FALSE(),(TODAY()-D36)/365.25,"")</f>
        <v>17.5468856947296</v>
      </c>
      <c r="F36" s="7" t="s">
        <v>16</v>
      </c>
      <c r="G36" s="7" t="s">
        <v>22</v>
      </c>
      <c r="H36" s="10" t="n">
        <f aca="false">IF(G36="Gold",1250,IF(G36="Silver",1000,IF(G36="Bronze",850,450)))</f>
        <v>1000</v>
      </c>
    </row>
    <row r="37" customFormat="false" ht="12.75" hidden="false" customHeight="false" outlineLevel="0" collapsed="false">
      <c r="A37" s="11" t="s">
        <v>134</v>
      </c>
      <c r="B37" s="12" t="s">
        <v>135</v>
      </c>
      <c r="C37" s="12" t="s">
        <v>136</v>
      </c>
      <c r="D37" s="13" t="n">
        <v>39832</v>
      </c>
      <c r="E37" s="14" t="n">
        <f aca="true">IF(ISBLANK(D37)=FALSE(),(TODAY()-D37)/365.25,"")</f>
        <v>17.5222450376454</v>
      </c>
      <c r="F37" s="12" t="s">
        <v>137</v>
      </c>
      <c r="G37" s="12" t="s">
        <v>22</v>
      </c>
      <c r="H37" s="15" t="n">
        <f aca="false">IF(G37="Gold",1250,IF(G37="Silver",1000,IF(G37="Bronze",850,450)))</f>
        <v>1000</v>
      </c>
    </row>
    <row r="38" customFormat="false" ht="12.75" hidden="false" customHeight="false" outlineLevel="0" collapsed="false">
      <c r="A38" s="6" t="s">
        <v>138</v>
      </c>
      <c r="B38" s="7" t="s">
        <v>139</v>
      </c>
      <c r="C38" s="7" t="s">
        <v>140</v>
      </c>
      <c r="D38" s="8" t="n">
        <v>39867</v>
      </c>
      <c r="E38" s="9" t="n">
        <f aca="true">IF(ISBLANK(D38)=FALSE(),(TODAY()-D38)/365.25,"")</f>
        <v>17.4264202600958</v>
      </c>
      <c r="F38" s="7" t="s">
        <v>141</v>
      </c>
      <c r="G38" s="7" t="s">
        <v>22</v>
      </c>
      <c r="H38" s="10" t="n">
        <f aca="false">IF(G38="Gold",1250,IF(G38="Silver",1000,IF(G38="Bronze",850,450)))</f>
        <v>1000</v>
      </c>
    </row>
    <row r="39" customFormat="false" ht="12.75" hidden="false" customHeight="false" outlineLevel="0" collapsed="false">
      <c r="A39" s="11" t="s">
        <v>142</v>
      </c>
      <c r="B39" s="12" t="s">
        <v>134</v>
      </c>
      <c r="C39" s="12" t="s">
        <v>143</v>
      </c>
      <c r="D39" s="13" t="n">
        <v>39870</v>
      </c>
      <c r="E39" s="14" t="n">
        <f aca="true">IF(ISBLANK(D39)=FALSE(),(TODAY()-D39)/365.25,"")</f>
        <v>17.4182067077344</v>
      </c>
      <c r="F39" s="12" t="s">
        <v>144</v>
      </c>
      <c r="G39" s="12" t="s">
        <v>12</v>
      </c>
      <c r="H39" s="15" t="n">
        <f aca="false">IF(G39="Gold",1250,IF(G39="Silver",1000,IF(G39="Bronze",850,450)))</f>
        <v>1250</v>
      </c>
    </row>
    <row r="40" customFormat="false" ht="12.75" hidden="false" customHeight="false" outlineLevel="0" collapsed="false">
      <c r="A40" s="6" t="s">
        <v>145</v>
      </c>
      <c r="B40" s="7" t="s">
        <v>146</v>
      </c>
      <c r="C40" s="7" t="s">
        <v>147</v>
      </c>
      <c r="D40" s="8" t="n">
        <v>39876</v>
      </c>
      <c r="E40" s="9" t="n">
        <f aca="true">IF(ISBLANK(D40)=FALSE(),(TODAY()-D40)/365.25,"")</f>
        <v>17.4017796030116</v>
      </c>
      <c r="F40" s="7" t="s">
        <v>148</v>
      </c>
      <c r="G40" s="7" t="s">
        <v>22</v>
      </c>
      <c r="H40" s="10" t="n">
        <f aca="false">IF(G40="Gold",1250,IF(G40="Silver",1000,IF(G40="Bronze",850,450)))</f>
        <v>1000</v>
      </c>
    </row>
    <row r="41" customFormat="false" ht="12.75" hidden="false" customHeight="false" outlineLevel="0" collapsed="false">
      <c r="A41" s="11" t="s">
        <v>149</v>
      </c>
      <c r="B41" s="12" t="s">
        <v>123</v>
      </c>
      <c r="C41" s="12" t="s">
        <v>150</v>
      </c>
      <c r="D41" s="13" t="n">
        <v>39882</v>
      </c>
      <c r="E41" s="14" t="n">
        <f aca="true">IF(ISBLANK(D41)=FALSE(),(TODAY()-D41)/365.25,"")</f>
        <v>17.3853524982888</v>
      </c>
      <c r="F41" s="12" t="s">
        <v>30</v>
      </c>
      <c r="G41" s="12" t="s">
        <v>31</v>
      </c>
      <c r="H41" s="15" t="n">
        <f aca="false">IF(G41="Gold",1250,IF(G41="Silver",1000,IF(G41="Bronze",850,450)))</f>
        <v>450</v>
      </c>
    </row>
    <row r="42" customFormat="false" ht="12.75" hidden="false" customHeight="false" outlineLevel="0" collapsed="false">
      <c r="A42" s="6" t="s">
        <v>151</v>
      </c>
      <c r="B42" s="7" t="s">
        <v>105</v>
      </c>
      <c r="C42" s="7" t="s">
        <v>152</v>
      </c>
      <c r="D42" s="8" t="n">
        <v>39891</v>
      </c>
      <c r="E42" s="9" t="n">
        <f aca="true">IF(ISBLANK(D42)=FALSE(),(TODAY()-D42)/365.25,"")</f>
        <v>17.3607118412047</v>
      </c>
      <c r="F42" s="7" t="s">
        <v>153</v>
      </c>
      <c r="G42" s="7" t="s">
        <v>17</v>
      </c>
      <c r="H42" s="10" t="n">
        <f aca="false">IF(G42="Gold",1250,IF(G42="Silver",1000,IF(G42="Bronze",850,450)))</f>
        <v>850</v>
      </c>
    </row>
    <row r="43" customFormat="false" ht="12.75" hidden="false" customHeight="false" outlineLevel="0" collapsed="false">
      <c r="A43" s="11" t="s">
        <v>154</v>
      </c>
      <c r="B43" s="12" t="s">
        <v>155</v>
      </c>
      <c r="C43" s="12" t="s">
        <v>156</v>
      </c>
      <c r="D43" s="13" t="n">
        <v>39897</v>
      </c>
      <c r="E43" s="14" t="n">
        <f aca="true">IF(ISBLANK(D43)=FALSE(),(TODAY()-D43)/365.25,"")</f>
        <v>17.3442847364819</v>
      </c>
      <c r="F43" s="12" t="s">
        <v>157</v>
      </c>
      <c r="G43" s="12" t="s">
        <v>17</v>
      </c>
      <c r="H43" s="15" t="n">
        <f aca="false">IF(G43="Gold",1250,IF(G43="Silver",1000,IF(G43="Bronze",850,450)))</f>
        <v>850</v>
      </c>
    </row>
    <row r="44" customFormat="false" ht="12.75" hidden="false" customHeight="false" outlineLevel="0" collapsed="false">
      <c r="A44" s="6" t="s">
        <v>158</v>
      </c>
      <c r="B44" s="7" t="s">
        <v>159</v>
      </c>
      <c r="C44" s="7" t="s">
        <v>160</v>
      </c>
      <c r="D44" s="8" t="n">
        <v>39906</v>
      </c>
      <c r="E44" s="9" t="n">
        <f aca="true">IF(ISBLANK(D44)=FALSE(),(TODAY()-D44)/365.25,"")</f>
        <v>17.3196440793977</v>
      </c>
      <c r="F44" s="7" t="s">
        <v>153</v>
      </c>
      <c r="G44" s="7" t="s">
        <v>17</v>
      </c>
      <c r="H44" s="10" t="n">
        <f aca="false">IF(G44="Gold",1250,IF(G44="Silver",1000,IF(G44="Bronze",850,450)))</f>
        <v>850</v>
      </c>
    </row>
    <row r="45" customFormat="false" ht="12.75" hidden="false" customHeight="false" outlineLevel="0" collapsed="false">
      <c r="A45" s="11" t="s">
        <v>161</v>
      </c>
      <c r="B45" s="12" t="s">
        <v>62</v>
      </c>
      <c r="C45" s="12" t="s">
        <v>162</v>
      </c>
      <c r="D45" s="13" t="n">
        <v>39940</v>
      </c>
      <c r="E45" s="14" t="n">
        <f aca="true">IF(ISBLANK(D45)=FALSE(),(TODAY()-D45)/365.25,"")</f>
        <v>17.2265571526352</v>
      </c>
      <c r="F45" s="12" t="s">
        <v>163</v>
      </c>
      <c r="G45" s="12" t="s">
        <v>17</v>
      </c>
      <c r="H45" s="15" t="n">
        <f aca="false">IF(G45="Gold",1250,IF(G45="Silver",1000,IF(G45="Bronze",850,450)))</f>
        <v>850</v>
      </c>
    </row>
    <row r="46" customFormat="false" ht="12.75" hidden="false" customHeight="false" outlineLevel="0" collapsed="false">
      <c r="A46" s="6" t="s">
        <v>164</v>
      </c>
      <c r="B46" s="7" t="s">
        <v>165</v>
      </c>
      <c r="C46" s="7" t="s">
        <v>166</v>
      </c>
      <c r="D46" s="8" t="n">
        <v>39943</v>
      </c>
      <c r="E46" s="9" t="n">
        <f aca="true">IF(ISBLANK(D46)=FALSE(),(TODAY()-D46)/365.25,"")</f>
        <v>17.2183436002738</v>
      </c>
      <c r="F46" s="7" t="s">
        <v>56</v>
      </c>
      <c r="G46" s="7" t="s">
        <v>12</v>
      </c>
      <c r="H46" s="10" t="n">
        <f aca="false">IF(G46="Gold",1250,IF(G46="Silver",1000,IF(G46="Bronze",850,450)))</f>
        <v>1250</v>
      </c>
    </row>
    <row r="47" customFormat="false" ht="12.75" hidden="false" customHeight="false" outlineLevel="0" collapsed="false">
      <c r="A47" s="11" t="s">
        <v>167</v>
      </c>
      <c r="B47" s="12" t="s">
        <v>77</v>
      </c>
      <c r="C47" s="12" t="s">
        <v>168</v>
      </c>
      <c r="D47" s="13" t="n">
        <v>39949</v>
      </c>
      <c r="E47" s="14" t="n">
        <f aca="true">IF(ISBLANK(D47)=FALSE(),(TODAY()-D47)/365.25,"")</f>
        <v>17.201916495551</v>
      </c>
      <c r="F47" s="12" t="s">
        <v>169</v>
      </c>
      <c r="G47" s="12" t="s">
        <v>22</v>
      </c>
      <c r="H47" s="15" t="n">
        <f aca="false">IF(G47="Gold",1250,IF(G47="Silver",1000,IF(G47="Bronze",850,450)))</f>
        <v>1000</v>
      </c>
    </row>
    <row r="48" customFormat="false" ht="12.75" hidden="false" customHeight="false" outlineLevel="0" collapsed="false">
      <c r="A48" s="6" t="s">
        <v>77</v>
      </c>
      <c r="B48" s="7" t="s">
        <v>170</v>
      </c>
      <c r="C48" s="7" t="s">
        <v>171</v>
      </c>
      <c r="D48" s="8" t="n">
        <v>39958</v>
      </c>
      <c r="E48" s="9" t="n">
        <f aca="true">IF(ISBLANK(D48)=FALSE(),(TODAY()-D48)/365.25,"")</f>
        <v>17.1772758384668</v>
      </c>
      <c r="F48" s="7" t="s">
        <v>172</v>
      </c>
      <c r="G48" s="7" t="s">
        <v>12</v>
      </c>
      <c r="H48" s="10" t="n">
        <f aca="false">IF(G48="Gold",1250,IF(G48="Silver",1000,IF(G48="Bronze",850,450)))</f>
        <v>1250</v>
      </c>
    </row>
    <row r="49" customFormat="false" ht="12.75" hidden="false" customHeight="false" outlineLevel="0" collapsed="false">
      <c r="A49" s="11" t="s">
        <v>173</v>
      </c>
      <c r="B49" s="12" t="s">
        <v>134</v>
      </c>
      <c r="C49" s="12" t="s">
        <v>174</v>
      </c>
      <c r="D49" s="13" t="n">
        <v>39964</v>
      </c>
      <c r="E49" s="14" t="n">
        <f aca="true">IF(ISBLANK(D49)=FALSE(),(TODAY()-D49)/365.25,"")</f>
        <v>17.160848733744</v>
      </c>
      <c r="F49" s="12" t="s">
        <v>175</v>
      </c>
      <c r="G49" s="12" t="s">
        <v>22</v>
      </c>
      <c r="H49" s="15" t="n">
        <f aca="false">IF(G49="Gold",1250,IF(G49="Silver",1000,IF(G49="Bronze",850,450)))</f>
        <v>1000</v>
      </c>
    </row>
    <row r="50" customFormat="false" ht="12.75" hidden="false" customHeight="false" outlineLevel="0" collapsed="false">
      <c r="A50" s="6" t="s">
        <v>176</v>
      </c>
      <c r="B50" s="7" t="s">
        <v>177</v>
      </c>
      <c r="C50" s="7" t="s">
        <v>178</v>
      </c>
      <c r="D50" s="8" t="n">
        <v>39973</v>
      </c>
      <c r="E50" s="9" t="n">
        <f aca="true">IF(ISBLANK(D50)=FALSE(),(TODAY()-D50)/365.25,"")</f>
        <v>17.1362080766598</v>
      </c>
      <c r="F50" s="7" t="s">
        <v>79</v>
      </c>
      <c r="G50" s="7" t="s">
        <v>17</v>
      </c>
      <c r="H50" s="10" t="n">
        <f aca="false">IF(G50="Gold",1250,IF(G50="Silver",1000,IF(G50="Bronze",850,450)))</f>
        <v>850</v>
      </c>
    </row>
    <row r="51" customFormat="false" ht="12.75" hidden="false" customHeight="false" outlineLevel="0" collapsed="false">
      <c r="A51" s="11" t="s">
        <v>107</v>
      </c>
      <c r="B51" s="12" t="s">
        <v>28</v>
      </c>
      <c r="C51" s="12" t="s">
        <v>179</v>
      </c>
      <c r="D51" s="13" t="n">
        <v>36721</v>
      </c>
      <c r="E51" s="14" t="n">
        <f aca="true">IF(ISBLANK(D51)=FALSE(),(TODAY()-D51)/365.25,"")</f>
        <v>26.0396988364134</v>
      </c>
      <c r="F51" s="12" t="s">
        <v>39</v>
      </c>
      <c r="G51" s="12" t="s">
        <v>17</v>
      </c>
      <c r="H51" s="15" t="n">
        <f aca="false">IF(G51="Gold",1250,IF(G51="Silver",1000,IF(G51="Bronze",850,450)))</f>
        <v>850</v>
      </c>
    </row>
    <row r="52" customFormat="false" ht="12.75" hidden="false" customHeight="false" outlineLevel="0" collapsed="false">
      <c r="A52" s="6" t="s">
        <v>180</v>
      </c>
      <c r="B52" s="7" t="s">
        <v>46</v>
      </c>
      <c r="C52" s="7" t="s">
        <v>181</v>
      </c>
      <c r="D52" s="8" t="n">
        <v>36724</v>
      </c>
      <c r="E52" s="9" t="n">
        <f aca="true">IF(ISBLANK(D52)=FALSE(),(TODAY()-D52)/365.25,"")</f>
        <v>26.031485284052</v>
      </c>
      <c r="F52" s="7" t="s">
        <v>182</v>
      </c>
      <c r="G52" s="7" t="s">
        <v>17</v>
      </c>
      <c r="H52" s="10" t="n">
        <f aca="false">IF(G52="Gold",1250,IF(G52="Silver",1000,IF(G52="Bronze",850,450)))</f>
        <v>850</v>
      </c>
    </row>
    <row r="53" customFormat="false" ht="12.75" hidden="false" customHeight="false" outlineLevel="0" collapsed="false">
      <c r="A53" s="11" t="s">
        <v>183</v>
      </c>
      <c r="B53" s="12" t="s">
        <v>184</v>
      </c>
      <c r="C53" s="12" t="s">
        <v>185</v>
      </c>
      <c r="D53" s="13" t="n">
        <v>36730</v>
      </c>
      <c r="E53" s="14" t="n">
        <f aca="true">IF(ISBLANK(D53)=FALSE(),(TODAY()-D53)/365.25,"")</f>
        <v>26.0150581793292</v>
      </c>
      <c r="F53" s="12" t="s">
        <v>186</v>
      </c>
      <c r="G53" s="12" t="s">
        <v>17</v>
      </c>
      <c r="H53" s="15" t="n">
        <f aca="false">IF(G53="Gold",1250,IF(G53="Silver",1000,IF(G53="Bronze",850,450)))</f>
        <v>850</v>
      </c>
    </row>
    <row r="54" customFormat="false" ht="12.75" hidden="false" customHeight="false" outlineLevel="0" collapsed="false">
      <c r="A54" s="6" t="s">
        <v>187</v>
      </c>
      <c r="B54" s="7" t="s">
        <v>188</v>
      </c>
      <c r="C54" s="7" t="s">
        <v>189</v>
      </c>
      <c r="D54" s="8" t="n">
        <v>36736</v>
      </c>
      <c r="E54" s="9" t="n">
        <f aca="true">IF(ISBLANK(D54)=FALSE(),(TODAY()-D54)/365.25,"")</f>
        <v>25.9986310746064</v>
      </c>
      <c r="F54" s="7" t="s">
        <v>190</v>
      </c>
      <c r="G54" s="7" t="s">
        <v>22</v>
      </c>
      <c r="H54" s="10" t="n">
        <f aca="false">IF(G54="Gold",1250,IF(G54="Silver",1000,IF(G54="Bronze",850,450)))</f>
        <v>1000</v>
      </c>
    </row>
    <row r="55" customFormat="false" ht="12.75" hidden="false" customHeight="false" outlineLevel="0" collapsed="false">
      <c r="A55" s="11" t="s">
        <v>191</v>
      </c>
      <c r="B55" s="12" t="s">
        <v>192</v>
      </c>
      <c r="C55" s="12" t="s">
        <v>193</v>
      </c>
      <c r="D55" s="13" t="n">
        <v>36745</v>
      </c>
      <c r="E55" s="14" t="n">
        <f aca="true">IF(ISBLANK(D55)=FALSE(),(TODAY()-D55)/365.25,"")</f>
        <v>25.9739904175222</v>
      </c>
      <c r="F55" s="12" t="s">
        <v>194</v>
      </c>
      <c r="G55" s="12" t="s">
        <v>12</v>
      </c>
      <c r="H55" s="15" t="n">
        <f aca="false">IF(G55="Gold",1250,IF(G55="Silver",1000,IF(G55="Bronze",850,450)))</f>
        <v>1250</v>
      </c>
    </row>
    <row r="56" customFormat="false" ht="12.75" hidden="false" customHeight="false" outlineLevel="0" collapsed="false">
      <c r="A56" s="6" t="s">
        <v>188</v>
      </c>
      <c r="B56" s="7" t="s">
        <v>195</v>
      </c>
      <c r="C56" s="7" t="s">
        <v>196</v>
      </c>
      <c r="D56" s="8" t="n">
        <v>36751</v>
      </c>
      <c r="E56" s="9" t="n">
        <f aca="true">IF(ISBLANK(D56)=FALSE(),(TODAY()-D56)/365.25,"")</f>
        <v>25.9575633127995</v>
      </c>
      <c r="F56" s="7" t="s">
        <v>100</v>
      </c>
      <c r="G56" s="7" t="s">
        <v>31</v>
      </c>
      <c r="H56" s="10" t="n">
        <f aca="false">IF(G56="Gold",1250,IF(G56="Silver",1000,IF(G56="Bronze",850,450)))</f>
        <v>450</v>
      </c>
    </row>
    <row r="57" customFormat="false" ht="12.75" hidden="false" customHeight="false" outlineLevel="0" collapsed="false">
      <c r="A57" s="11" t="s">
        <v>197</v>
      </c>
      <c r="B57" s="12" t="s">
        <v>198</v>
      </c>
      <c r="C57" s="12" t="s">
        <v>199</v>
      </c>
      <c r="D57" s="13" t="n">
        <v>36760</v>
      </c>
      <c r="E57" s="14" t="n">
        <f aca="true">IF(ISBLANK(D57)=FALSE(),(TODAY()-D57)/365.25,"")</f>
        <v>25.9329226557153</v>
      </c>
      <c r="F57" s="12" t="s">
        <v>200</v>
      </c>
      <c r="G57" s="12" t="s">
        <v>31</v>
      </c>
      <c r="H57" s="15" t="n">
        <f aca="false">IF(G57="Gold",1250,IF(G57="Silver",1000,IF(G57="Bronze",850,450)))</f>
        <v>450</v>
      </c>
    </row>
    <row r="58" customFormat="false" ht="12.75" hidden="false" customHeight="false" outlineLevel="0" collapsed="false">
      <c r="A58" s="6" t="s">
        <v>201</v>
      </c>
      <c r="B58" s="7" t="s">
        <v>202</v>
      </c>
      <c r="C58" s="7" t="s">
        <v>203</v>
      </c>
      <c r="D58" s="8" t="n">
        <v>39717</v>
      </c>
      <c r="E58" s="9" t="n">
        <f aca="true">IF(ISBLANK(D58)=FALSE(),(TODAY()-D58)/365.25,"")</f>
        <v>17.8370978781656</v>
      </c>
      <c r="F58" s="7" t="s">
        <v>204</v>
      </c>
      <c r="G58" s="7" t="s">
        <v>22</v>
      </c>
      <c r="H58" s="10" t="n">
        <f aca="false">IF(G58="Gold",1250,IF(G58="Silver",1000,IF(G58="Bronze",850,450)))</f>
        <v>1000</v>
      </c>
    </row>
    <row r="59" customFormat="false" ht="12.75" hidden="false" customHeight="false" outlineLevel="0" collapsed="false">
      <c r="A59" s="11" t="s">
        <v>205</v>
      </c>
      <c r="B59" s="12" t="s">
        <v>14</v>
      </c>
      <c r="C59" s="12" t="s">
        <v>206</v>
      </c>
      <c r="D59" s="13" t="n">
        <v>39720</v>
      </c>
      <c r="E59" s="14" t="n">
        <f aca="true">IF(ISBLANK(D59)=FALSE(),(TODAY()-D59)/365.25,"")</f>
        <v>17.8288843258042</v>
      </c>
      <c r="F59" s="12" t="s">
        <v>121</v>
      </c>
      <c r="G59" s="12" t="s">
        <v>22</v>
      </c>
      <c r="H59" s="15" t="n">
        <f aca="false">IF(G59="Gold",1250,IF(G59="Silver",1000,IF(G59="Bronze",850,450)))</f>
        <v>1000</v>
      </c>
    </row>
    <row r="60" customFormat="false" ht="12.75" hidden="false" customHeight="false" outlineLevel="0" collapsed="false">
      <c r="A60" s="6" t="s">
        <v>207</v>
      </c>
      <c r="B60" s="7" t="s">
        <v>126</v>
      </c>
      <c r="C60" s="7" t="s">
        <v>208</v>
      </c>
      <c r="D60" s="8" t="n">
        <v>39726</v>
      </c>
      <c r="E60" s="9" t="n">
        <f aca="true">IF(ISBLANK(D60)=FALSE(),(TODAY()-D60)/365.25,"")</f>
        <v>17.8124572210815</v>
      </c>
      <c r="F60" s="7" t="s">
        <v>209</v>
      </c>
      <c r="G60" s="7" t="s">
        <v>17</v>
      </c>
      <c r="H60" s="10" t="n">
        <f aca="false">IF(G60="Gold",1250,IF(G60="Silver",1000,IF(G60="Bronze",850,450)))</f>
        <v>850</v>
      </c>
    </row>
    <row r="61" customFormat="false" ht="12.75" hidden="false" customHeight="false" outlineLevel="0" collapsed="false">
      <c r="A61" s="11" t="s">
        <v>138</v>
      </c>
      <c r="B61" s="12" t="s">
        <v>50</v>
      </c>
      <c r="C61" s="12" t="s">
        <v>210</v>
      </c>
      <c r="D61" s="13" t="n">
        <v>39735</v>
      </c>
      <c r="E61" s="14" t="n">
        <f aca="true">IF(ISBLANK(D61)=FALSE(),(TODAY()-D61)/365.25,"")</f>
        <v>17.7878165639973</v>
      </c>
      <c r="F61" s="12" t="s">
        <v>211</v>
      </c>
      <c r="G61" s="12" t="s">
        <v>17</v>
      </c>
      <c r="H61" s="15" t="n">
        <f aca="false">IF(G61="Gold",1250,IF(G61="Silver",1000,IF(G61="Bronze",850,450)))</f>
        <v>850</v>
      </c>
    </row>
    <row r="62" customFormat="false" ht="12.75" hidden="false" customHeight="false" outlineLevel="0" collapsed="false">
      <c r="A62" s="6" t="s">
        <v>212</v>
      </c>
      <c r="B62" s="7" t="s">
        <v>213</v>
      </c>
      <c r="C62" s="7" t="s">
        <v>214</v>
      </c>
      <c r="D62" s="8" t="n">
        <v>39741</v>
      </c>
      <c r="E62" s="9" t="n">
        <f aca="true">IF(ISBLANK(D62)=FALSE(),(TODAY()-D62)/365.25,"")</f>
        <v>17.7713894592745</v>
      </c>
      <c r="F62" s="7" t="s">
        <v>100</v>
      </c>
      <c r="G62" s="7" t="s">
        <v>31</v>
      </c>
      <c r="H62" s="10" t="n">
        <f aca="false">IF(G62="Gold",1250,IF(G62="Silver",1000,IF(G62="Bronze",850,450)))</f>
        <v>450</v>
      </c>
    </row>
    <row r="63" customFormat="false" ht="12.75" hidden="false" customHeight="false" outlineLevel="0" collapsed="false">
      <c r="A63" s="11" t="s">
        <v>215</v>
      </c>
      <c r="B63" s="12" t="s">
        <v>205</v>
      </c>
      <c r="C63" s="12" t="s">
        <v>216</v>
      </c>
      <c r="D63" s="13" t="n">
        <v>39750</v>
      </c>
      <c r="E63" s="14" t="n">
        <f aca="true">IF(ISBLANK(D63)=FALSE(),(TODAY()-D63)/365.25,"")</f>
        <v>17.7467488021903</v>
      </c>
      <c r="F63" s="12" t="s">
        <v>217</v>
      </c>
      <c r="G63" s="12" t="s">
        <v>22</v>
      </c>
      <c r="H63" s="15" t="n">
        <f aca="false">IF(G63="Gold",1250,IF(G63="Silver",1000,IF(G63="Bronze",850,450)))</f>
        <v>1000</v>
      </c>
    </row>
    <row r="64" customFormat="false" ht="12.75" hidden="false" customHeight="false" outlineLevel="0" collapsed="false">
      <c r="A64" s="6" t="s">
        <v>218</v>
      </c>
      <c r="B64" s="7" t="s">
        <v>219</v>
      </c>
      <c r="C64" s="7" t="s">
        <v>220</v>
      </c>
      <c r="D64" s="8" t="n">
        <v>39790</v>
      </c>
      <c r="E64" s="9" t="n">
        <f aca="true">IF(ISBLANK(D64)=FALSE(),(TODAY()-D64)/365.25,"")</f>
        <v>17.637234770705</v>
      </c>
      <c r="F64" s="7" t="s">
        <v>79</v>
      </c>
      <c r="G64" s="7" t="s">
        <v>31</v>
      </c>
      <c r="H64" s="10" t="n">
        <f aca="false">IF(G64="Gold",1250,IF(G64="Silver",1000,IF(G64="Bronze",850,450)))</f>
        <v>450</v>
      </c>
    </row>
    <row r="65" customFormat="false" ht="12.75" hidden="false" customHeight="false" outlineLevel="0" collapsed="false">
      <c r="A65" s="16" t="s">
        <v>13</v>
      </c>
      <c r="B65" s="17" t="s">
        <v>221</v>
      </c>
      <c r="C65" s="17" t="s">
        <v>222</v>
      </c>
      <c r="D65" s="18" t="n">
        <v>39856</v>
      </c>
      <c r="E65" s="19" t="n">
        <f aca="true">IF(ISBLANK(D65)=FALSE(),(TODAY()-D65)/365.25,"")</f>
        <v>17.4565366187543</v>
      </c>
      <c r="F65" s="17" t="s">
        <v>223</v>
      </c>
      <c r="G65" s="17" t="s">
        <v>12</v>
      </c>
      <c r="H65" s="20" t="n">
        <f aca="false">IF(G65="Gold",1250,IF(G65="Silver",1000,IF(G65="Bronze",850,450)))</f>
        <v>1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21.84"/>
    <col collapsed="false" customWidth="true" hidden="false" outlineLevel="0" max="5" min="5" style="1" width="10.41"/>
    <col collapsed="false" customWidth="true" hidden="false" outlineLevel="0" max="6" min="6" style="0" width="10.41"/>
    <col collapsed="false" customWidth="true" hidden="false" outlineLevel="0" max="7" min="7" style="0" width="18.56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false" outlineLevel="0" max="10" min="10" style="0" width="4.85"/>
    <col collapsed="false" customWidth="true" hidden="false" outlineLevel="0" max="14" min="11" style="0" width="12.7"/>
  </cols>
  <sheetData>
    <row r="1" customFormat="false" ht="18" hidden="false" customHeight="false" outlineLevel="0" collapsed="false">
      <c r="B1" s="21" t="s">
        <v>224</v>
      </c>
    </row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7" s="5" customFormat="true" ht="12.75" hidden="false" customHeight="false" outlineLevel="0" collapsed="false">
      <c r="B7" s="23" t="s">
        <v>0</v>
      </c>
      <c r="C7" s="23" t="s">
        <v>1</v>
      </c>
      <c r="D7" s="23" t="s">
        <v>2</v>
      </c>
      <c r="E7" s="23" t="s">
        <v>3</v>
      </c>
      <c r="F7" s="23" t="s">
        <v>4</v>
      </c>
      <c r="G7" s="23" t="s">
        <v>5</v>
      </c>
      <c r="H7" s="23" t="s">
        <v>6</v>
      </c>
      <c r="I7" s="23" t="s">
        <v>7</v>
      </c>
    </row>
    <row r="8" customFormat="false" ht="12.75" hidden="false" customHeight="false" outlineLevel="0" collapsed="false">
      <c r="B8" s="0" t="s">
        <v>8</v>
      </c>
      <c r="C8" s="0" t="s">
        <v>9</v>
      </c>
      <c r="D8" s="0" t="s">
        <v>10</v>
      </c>
      <c r="E8" s="24" t="n">
        <v>39825</v>
      </c>
      <c r="F8" s="25" t="n">
        <f aca="true">IF(ISBLANK(E8)=FALSE(),(TODAY()-E8)/365.25,"")</f>
        <v>17.5414099931554</v>
      </c>
      <c r="G8" s="0" t="s">
        <v>11</v>
      </c>
      <c r="H8" s="0" t="s">
        <v>12</v>
      </c>
      <c r="I8" s="0" t="n">
        <f aca="false">IF(H8="Gold",1250,IF(H8="Silver",1000,IF(H8="Bronze",850,450)))</f>
        <v>1250</v>
      </c>
    </row>
    <row r="9" customFormat="false" ht="12.75" hidden="false" customHeight="false" outlineLevel="0" collapsed="false">
      <c r="B9" s="0" t="s">
        <v>13</v>
      </c>
      <c r="C9" s="0" t="s">
        <v>14</v>
      </c>
      <c r="D9" s="0" t="s">
        <v>15</v>
      </c>
      <c r="E9" s="24" t="n">
        <v>35849</v>
      </c>
      <c r="F9" s="25" t="n">
        <f aca="true">IF(ISBLANK(E9)=FALSE(),(TODAY()-E9)/365.25,"")</f>
        <v>28.4271047227926</v>
      </c>
      <c r="G9" s="0" t="s">
        <v>16</v>
      </c>
      <c r="H9" s="0" t="s">
        <v>17</v>
      </c>
      <c r="I9" s="0" t="n">
        <f aca="false">IF(H9="Gold",1250,IF(H9="Silver",1000,IF(H9="Bronze",850,450)))</f>
        <v>850</v>
      </c>
    </row>
    <row r="10" customFormat="false" ht="12.75" hidden="false" customHeight="false" outlineLevel="0" collapsed="false">
      <c r="B10" s="0" t="s">
        <v>18</v>
      </c>
      <c r="C10" s="0" t="s">
        <v>19</v>
      </c>
      <c r="D10" s="0" t="s">
        <v>20</v>
      </c>
      <c r="E10" s="24" t="n">
        <v>39846</v>
      </c>
      <c r="F10" s="25" t="n">
        <f aca="true">IF(ISBLANK(E10)=FALSE(),(TODAY()-E10)/365.25,"")</f>
        <v>17.4839151266256</v>
      </c>
      <c r="G10" s="0" t="s">
        <v>21</v>
      </c>
      <c r="H10" s="0" t="s">
        <v>22</v>
      </c>
      <c r="I10" s="0" t="n">
        <f aca="false">IF(H10="Gold",1250,IF(H10="Silver",1000,IF(H10="Bronze",850,450)))</f>
        <v>1000</v>
      </c>
    </row>
    <row r="11" customFormat="false" ht="12.75" hidden="false" customHeight="false" outlineLevel="0" collapsed="false">
      <c r="B11" s="0" t="s">
        <v>23</v>
      </c>
      <c r="C11" s="0" t="s">
        <v>24</v>
      </c>
      <c r="D11" s="0" t="s">
        <v>25</v>
      </c>
      <c r="E11" s="24" t="n">
        <v>39849</v>
      </c>
      <c r="F11" s="25" t="n">
        <f aca="true">IF(ISBLANK(E11)=FALSE(),(TODAY()-E11)/365.25,"")</f>
        <v>17.4757015742642</v>
      </c>
      <c r="G11" s="0" t="s">
        <v>26</v>
      </c>
      <c r="H11" s="0" t="s">
        <v>17</v>
      </c>
      <c r="I11" s="0" t="n">
        <f aca="false">IF(H11="Gold",1250,IF(H11="Silver",1000,IF(H11="Bronze",850,450)))</f>
        <v>850</v>
      </c>
    </row>
    <row r="12" customFormat="false" ht="12.75" hidden="false" customHeight="false" outlineLevel="0" collapsed="false">
      <c r="B12" s="0" t="s">
        <v>27</v>
      </c>
      <c r="C12" s="0" t="s">
        <v>28</v>
      </c>
      <c r="D12" s="0" t="s">
        <v>29</v>
      </c>
      <c r="E12" s="24" t="n">
        <v>39855</v>
      </c>
      <c r="F12" s="25" t="n">
        <f aca="true">IF(ISBLANK(E12)=FALSE(),(TODAY()-E12)/365.25,"")</f>
        <v>17.4592744695414</v>
      </c>
      <c r="G12" s="0" t="s">
        <v>30</v>
      </c>
      <c r="H12" s="0" t="s">
        <v>225</v>
      </c>
      <c r="I12" s="0" t="n">
        <f aca="false">IF(H12="Gold",1250,IF(H12="Silver",1000,IF(H12="Bronze",850,450)))</f>
        <v>450</v>
      </c>
    </row>
    <row r="13" customFormat="false" ht="12.75" hidden="false" customHeight="false" outlineLevel="0" collapsed="false">
      <c r="B13" s="0" t="s">
        <v>32</v>
      </c>
      <c r="C13" s="0" t="s">
        <v>33</v>
      </c>
      <c r="D13" s="0" t="s">
        <v>34</v>
      </c>
      <c r="E13" s="24" t="n">
        <v>39864</v>
      </c>
      <c r="F13" s="25" t="n">
        <f aca="true">IF(ISBLANK(E13)=FALSE(),(TODAY()-E13)/365.25,"")</f>
        <v>17.4346338124572</v>
      </c>
      <c r="G13" s="0" t="s">
        <v>35</v>
      </c>
      <c r="H13" s="0" t="s">
        <v>225</v>
      </c>
      <c r="I13" s="0" t="n">
        <f aca="false">IF(H13="Gold",1250,IF(H13="Silver",1000,IF(H13="Bronze",850,450)))</f>
        <v>450</v>
      </c>
    </row>
    <row r="14" customFormat="false" ht="12.75" hidden="false" customHeight="false" outlineLevel="0" collapsed="false">
      <c r="B14" s="0" t="s">
        <v>36</v>
      </c>
      <c r="C14" s="0" t="s">
        <v>37</v>
      </c>
      <c r="D14" s="0" t="s">
        <v>38</v>
      </c>
      <c r="E14" s="24" t="n">
        <v>39868</v>
      </c>
      <c r="F14" s="25" t="n">
        <f aca="true">IF(ISBLANK(E14)=FALSE(),(TODAY()-E14)/365.25,"")</f>
        <v>17.4236824093087</v>
      </c>
      <c r="G14" s="0" t="s">
        <v>39</v>
      </c>
      <c r="H14" s="0" t="s">
        <v>22</v>
      </c>
      <c r="I14" s="0" t="n">
        <f aca="false">IF(H14="Gold",1250,IF(H14="Silver",1000,IF(H14="Bronze",850,450)))</f>
        <v>1000</v>
      </c>
    </row>
    <row r="15" customFormat="false" ht="12.75" hidden="false" customHeight="false" outlineLevel="0" collapsed="false">
      <c r="B15" s="0" t="s">
        <v>40</v>
      </c>
      <c r="C15" s="0" t="s">
        <v>41</v>
      </c>
      <c r="D15" s="0" t="s">
        <v>42</v>
      </c>
      <c r="E15" s="24" t="n">
        <v>39871</v>
      </c>
      <c r="F15" s="25" t="n">
        <f aca="true">IF(ISBLANK(E15)=FALSE(),(TODAY()-E15)/365.25,"")</f>
        <v>17.4154688569473</v>
      </c>
      <c r="G15" s="0" t="s">
        <v>21</v>
      </c>
      <c r="H15" s="0" t="s">
        <v>12</v>
      </c>
      <c r="I15" s="0" t="n">
        <f aca="false">IF(H15="Gold",1250,IF(H15="Silver",1000,IF(H15="Bronze",850,450)))</f>
        <v>1250</v>
      </c>
    </row>
    <row r="16" customFormat="false" ht="12.75" hidden="false" customHeight="false" outlineLevel="0" collapsed="false">
      <c r="B16" s="0" t="s">
        <v>43</v>
      </c>
      <c r="C16" s="0" t="s">
        <v>44</v>
      </c>
      <c r="D16" s="0" t="s">
        <v>45</v>
      </c>
      <c r="E16" s="24" t="n">
        <v>39876</v>
      </c>
      <c r="F16" s="25" t="n">
        <f aca="true">IF(ISBLANK(E16)=FALSE(),(TODAY()-E16)/365.25,"")</f>
        <v>17.4017796030116</v>
      </c>
      <c r="G16" s="0" t="s">
        <v>11</v>
      </c>
      <c r="H16" s="0" t="s">
        <v>12</v>
      </c>
      <c r="I16" s="0" t="n">
        <f aca="false">IF(H16="Gold",1250,IF(H16="Silver",1000,IF(H16="Bronze",850,450)))</f>
        <v>1250</v>
      </c>
    </row>
    <row r="17" customFormat="false" ht="12.75" hidden="false" customHeight="false" outlineLevel="0" collapsed="false">
      <c r="B17" s="0" t="s">
        <v>13</v>
      </c>
      <c r="C17" s="0" t="s">
        <v>46</v>
      </c>
      <c r="D17" s="0" t="s">
        <v>47</v>
      </c>
      <c r="E17" s="24" t="n">
        <v>39885</v>
      </c>
      <c r="F17" s="25" t="n">
        <f aca="true">IF(ISBLANK(E17)=FALSE(),(TODAY()-E17)/365.25,"")</f>
        <v>17.3771389459274</v>
      </c>
      <c r="G17" s="0" t="s">
        <v>48</v>
      </c>
      <c r="H17" s="0" t="s">
        <v>12</v>
      </c>
      <c r="I17" s="0" t="n">
        <f aca="false">IF(H17="Gold",1250,IF(H17="Silver",1000,IF(H17="Bronze",850,450)))</f>
        <v>1250</v>
      </c>
    </row>
    <row r="18" customFormat="false" ht="12.75" hidden="false" customHeight="false" outlineLevel="0" collapsed="false">
      <c r="B18" s="0" t="s">
        <v>49</v>
      </c>
      <c r="C18" s="0" t="s">
        <v>50</v>
      </c>
      <c r="D18" s="0" t="s">
        <v>51</v>
      </c>
      <c r="E18" s="24" t="n">
        <v>39920</v>
      </c>
      <c r="F18" s="25" t="n">
        <f aca="true">IF(ISBLANK(E18)=FALSE(),(TODAY()-E18)/365.25,"")</f>
        <v>17.2813141683778</v>
      </c>
      <c r="G18" s="0" t="s">
        <v>52</v>
      </c>
      <c r="H18" s="0" t="s">
        <v>17</v>
      </c>
      <c r="I18" s="0" t="n">
        <f aca="false">IF(H18="Gold",1250,IF(H18="Silver",1000,IF(H18="Bronze",850,450)))</f>
        <v>850</v>
      </c>
    </row>
    <row r="19" customFormat="false" ht="12.75" hidden="false" customHeight="false" outlineLevel="0" collapsed="false">
      <c r="B19" s="0" t="s">
        <v>53</v>
      </c>
      <c r="C19" s="0" t="s">
        <v>54</v>
      </c>
      <c r="D19" s="0" t="s">
        <v>55</v>
      </c>
      <c r="E19" s="24" t="n">
        <v>39923</v>
      </c>
      <c r="F19" s="25" t="n">
        <f aca="true">IF(ISBLANK(E19)=FALSE(),(TODAY()-E19)/365.25,"")</f>
        <v>17.2731006160164</v>
      </c>
      <c r="G19" s="0" t="s">
        <v>56</v>
      </c>
      <c r="H19" s="0" t="s">
        <v>17</v>
      </c>
      <c r="I19" s="0" t="n">
        <f aca="false">IF(H19="Gold",1250,IF(H19="Silver",1000,IF(H19="Bronze",850,450)))</f>
        <v>850</v>
      </c>
    </row>
    <row r="20" customFormat="false" ht="12.75" hidden="false" customHeight="false" outlineLevel="0" collapsed="false">
      <c r="B20" s="0" t="s">
        <v>57</v>
      </c>
      <c r="C20" s="0" t="s">
        <v>58</v>
      </c>
      <c r="D20" s="0" t="s">
        <v>59</v>
      </c>
      <c r="E20" s="24" t="n">
        <v>39929</v>
      </c>
      <c r="F20" s="25" t="n">
        <f aca="true">IF(ISBLANK(E20)=FALSE(),(TODAY()-E20)/365.25,"")</f>
        <v>17.2566735112936</v>
      </c>
      <c r="G20" s="0" t="s">
        <v>60</v>
      </c>
      <c r="H20" s="0" t="s">
        <v>17</v>
      </c>
      <c r="I20" s="0" t="n">
        <f aca="false">IF(H20="Gold",1250,IF(H20="Silver",1000,IF(H20="Bronze",850,450)))</f>
        <v>850</v>
      </c>
    </row>
    <row r="21" customFormat="false" ht="12.75" hidden="false" customHeight="false" outlineLevel="0" collapsed="false">
      <c r="B21" s="0" t="s">
        <v>61</v>
      </c>
      <c r="C21" s="0" t="s">
        <v>62</v>
      </c>
      <c r="D21" s="0" t="s">
        <v>63</v>
      </c>
      <c r="E21" s="24" t="n">
        <v>39938</v>
      </c>
      <c r="F21" s="25" t="n">
        <f aca="true">IF(ISBLANK(E21)=FALSE(),(TODAY()-E21)/365.25,"")</f>
        <v>17.2320328542094</v>
      </c>
      <c r="G21" s="0" t="s">
        <v>64</v>
      </c>
      <c r="H21" s="0" t="s">
        <v>12</v>
      </c>
      <c r="I21" s="0" t="n">
        <f aca="false">IF(H21="Gold",1250,IF(H21="Silver",1000,IF(H21="Bronze",850,450)))</f>
        <v>1250</v>
      </c>
    </row>
    <row r="22" customFormat="false" ht="12.75" hidden="false" customHeight="false" outlineLevel="0" collapsed="false">
      <c r="B22" s="0" t="s">
        <v>65</v>
      </c>
      <c r="C22" s="0" t="s">
        <v>66</v>
      </c>
      <c r="D22" s="0" t="s">
        <v>67</v>
      </c>
      <c r="E22" s="24" t="n">
        <v>39944</v>
      </c>
      <c r="F22" s="25" t="n">
        <f aca="true">IF(ISBLANK(E22)=FALSE(),(TODAY()-E22)/365.25,"")</f>
        <v>17.2156057494867</v>
      </c>
      <c r="G22" s="0" t="s">
        <v>68</v>
      </c>
      <c r="H22" s="0" t="s">
        <v>22</v>
      </c>
      <c r="I22" s="0" t="n">
        <f aca="false">IF(H22="Gold",1250,IF(H22="Silver",1000,IF(H22="Bronze",850,450)))</f>
        <v>1000</v>
      </c>
    </row>
    <row r="23" customFormat="false" ht="12.75" hidden="false" customHeight="false" outlineLevel="0" collapsed="false">
      <c r="B23" s="0" t="s">
        <v>69</v>
      </c>
      <c r="C23" s="0" t="s">
        <v>70</v>
      </c>
      <c r="D23" s="0" t="s">
        <v>71</v>
      </c>
      <c r="E23" s="24" t="n">
        <v>39953</v>
      </c>
      <c r="F23" s="25" t="n">
        <f aca="true">IF(ISBLANK(E23)=FALSE(),(TODAY()-E23)/365.25,"")</f>
        <v>17.1909650924025</v>
      </c>
      <c r="G23" s="0" t="s">
        <v>72</v>
      </c>
      <c r="H23" s="0" t="s">
        <v>22</v>
      </c>
      <c r="I23" s="0" t="n">
        <f aca="false">IF(H23="Gold",1250,IF(H23="Silver",1000,IF(H23="Bronze",850,450)))</f>
        <v>1000</v>
      </c>
    </row>
    <row r="24" customFormat="false" ht="12.75" hidden="false" customHeight="false" outlineLevel="0" collapsed="false">
      <c r="B24" s="0" t="s">
        <v>73</v>
      </c>
      <c r="C24" s="0" t="s">
        <v>46</v>
      </c>
      <c r="D24" s="0" t="s">
        <v>74</v>
      </c>
      <c r="E24" s="24" t="n">
        <v>36701</v>
      </c>
      <c r="F24" s="25" t="n">
        <f aca="true">IF(ISBLANK(E24)=FALSE(),(TODAY()-E24)/365.25,"")</f>
        <v>26.0944558521561</v>
      </c>
      <c r="G24" s="0" t="s">
        <v>75</v>
      </c>
      <c r="H24" s="0" t="s">
        <v>22</v>
      </c>
      <c r="I24" s="0" t="n">
        <f aca="false">IF(H24="Gold",1250,IF(H24="Silver",1000,IF(H24="Bronze",850,450)))</f>
        <v>1000</v>
      </c>
    </row>
    <row r="25" customFormat="false" ht="12.75" hidden="false" customHeight="false" outlineLevel="0" collapsed="false">
      <c r="B25" s="0" t="s">
        <v>76</v>
      </c>
      <c r="C25" s="0" t="s">
        <v>77</v>
      </c>
      <c r="D25" s="0" t="s">
        <v>78</v>
      </c>
      <c r="E25" s="24" t="n">
        <v>36704</v>
      </c>
      <c r="F25" s="25" t="n">
        <f aca="true">IF(ISBLANK(E25)=FALSE(),(TODAY()-E25)/365.25,"")</f>
        <v>26.0862422997947</v>
      </c>
      <c r="G25" s="0" t="s">
        <v>79</v>
      </c>
      <c r="H25" s="0" t="s">
        <v>22</v>
      </c>
      <c r="I25" s="0" t="n">
        <f aca="false">IF(H25="Gold",1250,IF(H25="Silver",1000,IF(H25="Bronze",850,450)))</f>
        <v>1000</v>
      </c>
    </row>
    <row r="26" customFormat="false" ht="12.75" hidden="false" customHeight="false" outlineLevel="0" collapsed="false">
      <c r="B26" s="0" t="s">
        <v>80</v>
      </c>
      <c r="C26" s="0" t="s">
        <v>81</v>
      </c>
      <c r="D26" s="0" t="s">
        <v>82</v>
      </c>
      <c r="E26" s="24" t="n">
        <v>36710</v>
      </c>
      <c r="F26" s="25" t="n">
        <f aca="true">IF(ISBLANK(E26)=FALSE(),(TODAY()-E26)/365.25,"")</f>
        <v>26.0698151950719</v>
      </c>
      <c r="G26" s="0" t="s">
        <v>83</v>
      </c>
      <c r="H26" s="0" t="s">
        <v>12</v>
      </c>
      <c r="I26" s="0" t="n">
        <f aca="false">IF(H26="Gold",1250,IF(H26="Silver",1000,IF(H26="Bronze",850,450)))</f>
        <v>1250</v>
      </c>
    </row>
    <row r="27" customFormat="false" ht="12.75" hidden="false" customHeight="false" outlineLevel="0" collapsed="false">
      <c r="B27" s="0" t="s">
        <v>77</v>
      </c>
      <c r="C27" s="0" t="s">
        <v>84</v>
      </c>
      <c r="D27" s="0" t="s">
        <v>85</v>
      </c>
      <c r="E27" s="24" t="n">
        <v>36716</v>
      </c>
      <c r="F27" s="25" t="n">
        <f aca="true">IF(ISBLANK(E27)=FALSE(),(TODAY()-E27)/365.25,"")</f>
        <v>26.0533880903491</v>
      </c>
      <c r="G27" s="0" t="s">
        <v>86</v>
      </c>
      <c r="H27" s="0" t="s">
        <v>22</v>
      </c>
      <c r="I27" s="0" t="n">
        <f aca="false">IF(H27="Gold",1250,IF(H27="Silver",1000,IF(H27="Bronze",850,450)))</f>
        <v>1000</v>
      </c>
    </row>
    <row r="28" customFormat="false" ht="12.75" hidden="false" customHeight="false" outlineLevel="0" collapsed="false">
      <c r="B28" s="0" t="s">
        <v>87</v>
      </c>
      <c r="C28" s="0" t="s">
        <v>88</v>
      </c>
      <c r="D28" s="0" t="s">
        <v>89</v>
      </c>
      <c r="E28" s="24" t="n">
        <v>36725</v>
      </c>
      <c r="F28" s="25" t="n">
        <f aca="true">IF(ISBLANK(E28)=FALSE(),(TODAY()-E28)/365.25,"")</f>
        <v>26.0287474332649</v>
      </c>
      <c r="G28" s="0" t="s">
        <v>39</v>
      </c>
      <c r="H28" s="0" t="s">
        <v>17</v>
      </c>
      <c r="I28" s="0" t="n">
        <f aca="false">IF(H28="Gold",1250,IF(H28="Silver",1000,IF(H28="Bronze",850,450)))</f>
        <v>850</v>
      </c>
    </row>
    <row r="29" customFormat="false" ht="12.75" hidden="false" customHeight="false" outlineLevel="0" collapsed="false">
      <c r="B29" s="0" t="s">
        <v>90</v>
      </c>
      <c r="C29" s="0" t="s">
        <v>91</v>
      </c>
      <c r="D29" s="0" t="s">
        <v>92</v>
      </c>
      <c r="E29" s="24" t="n">
        <v>37125</v>
      </c>
      <c r="F29" s="25" t="n">
        <f aca="true">IF(ISBLANK(E29)=FALSE(),(TODAY()-E29)/365.25,"")</f>
        <v>24.933607118412</v>
      </c>
      <c r="G29" s="0" t="s">
        <v>93</v>
      </c>
      <c r="H29" s="0" t="s">
        <v>17</v>
      </c>
      <c r="I29" s="0" t="n">
        <f aca="false">IF(H29="Gold",1250,IF(H29="Silver",1000,IF(H29="Bronze",850,450)))</f>
        <v>850</v>
      </c>
    </row>
    <row r="30" customFormat="false" ht="12.75" hidden="false" customHeight="false" outlineLevel="0" collapsed="false">
      <c r="B30" s="0" t="s">
        <v>94</v>
      </c>
      <c r="C30" s="0" t="s">
        <v>24</v>
      </c>
      <c r="D30" s="0" t="s">
        <v>95</v>
      </c>
      <c r="E30" s="24" t="n">
        <v>37128</v>
      </c>
      <c r="F30" s="25" t="n">
        <f aca="true">IF(ISBLANK(E30)=FALSE(),(TODAY()-E30)/365.25,"")</f>
        <v>24.9253935660507</v>
      </c>
      <c r="G30" s="0" t="s">
        <v>68</v>
      </c>
      <c r="H30" s="0" t="s">
        <v>17</v>
      </c>
      <c r="I30" s="0" t="n">
        <f aca="false">IF(H30="Gold",1250,IF(H30="Silver",1000,IF(H30="Bronze",850,450)))</f>
        <v>850</v>
      </c>
    </row>
    <row r="31" customFormat="false" ht="12.75" hidden="false" customHeight="false" outlineLevel="0" collapsed="false">
      <c r="B31" s="0" t="s">
        <v>96</v>
      </c>
      <c r="C31" s="0" t="s">
        <v>62</v>
      </c>
      <c r="D31" s="0" t="s">
        <v>97</v>
      </c>
      <c r="E31" s="24" t="n">
        <v>37134</v>
      </c>
      <c r="F31" s="25" t="n">
        <f aca="true">IF(ISBLANK(E31)=FALSE(),(TODAY()-E31)/365.25,"")</f>
        <v>24.9089664613279</v>
      </c>
      <c r="G31" s="0" t="s">
        <v>79</v>
      </c>
      <c r="H31" s="0" t="s">
        <v>12</v>
      </c>
      <c r="I31" s="0" t="n">
        <f aca="false">IF(H31="Gold",1250,IF(H31="Silver",1000,IF(H31="Bronze",850,450)))</f>
        <v>1250</v>
      </c>
    </row>
    <row r="32" customFormat="false" ht="12.75" hidden="false" customHeight="false" outlineLevel="0" collapsed="false">
      <c r="B32" s="0" t="s">
        <v>98</v>
      </c>
      <c r="C32" s="0" t="s">
        <v>50</v>
      </c>
      <c r="D32" s="0" t="s">
        <v>99</v>
      </c>
      <c r="E32" s="24" t="n">
        <v>37143</v>
      </c>
      <c r="F32" s="25" t="n">
        <f aca="true">IF(ISBLANK(E32)=FALSE(),(TODAY()-E32)/365.25,"")</f>
        <v>24.8843258042437</v>
      </c>
      <c r="G32" s="0" t="s">
        <v>100</v>
      </c>
      <c r="H32" s="0" t="s">
        <v>225</v>
      </c>
      <c r="I32" s="0" t="n">
        <f aca="false">IF(H32="Gold",1250,IF(H32="Silver",1000,IF(H32="Bronze",850,450)))</f>
        <v>450</v>
      </c>
    </row>
    <row r="33" customFormat="false" ht="12.75" hidden="false" customHeight="false" outlineLevel="0" collapsed="false">
      <c r="B33" s="0" t="s">
        <v>101</v>
      </c>
      <c r="C33" s="0" t="s">
        <v>102</v>
      </c>
      <c r="D33" s="0" t="s">
        <v>103</v>
      </c>
      <c r="E33" s="24" t="n">
        <v>37149</v>
      </c>
      <c r="F33" s="25" t="n">
        <f aca="true">IF(ISBLANK(E33)=FALSE(),(TODAY()-E33)/365.25,"")</f>
        <v>24.8678986995209</v>
      </c>
      <c r="G33" s="0" t="s">
        <v>16</v>
      </c>
      <c r="H33" s="0" t="s">
        <v>22</v>
      </c>
      <c r="I33" s="0" t="n">
        <f aca="false">IF(H33="Gold",1250,IF(H33="Silver",1000,IF(H33="Bronze",850,450)))</f>
        <v>1000</v>
      </c>
    </row>
    <row r="34" customFormat="false" ht="12.75" hidden="false" customHeight="false" outlineLevel="0" collapsed="false">
      <c r="B34" s="0" t="s">
        <v>104</v>
      </c>
      <c r="C34" s="0" t="s">
        <v>105</v>
      </c>
      <c r="D34" s="0" t="s">
        <v>106</v>
      </c>
      <c r="E34" s="24" t="n">
        <v>37158</v>
      </c>
      <c r="F34" s="25" t="n">
        <f aca="true">IF(ISBLANK(E34)=FALSE(),(TODAY()-E34)/365.25,"")</f>
        <v>24.8432580424367</v>
      </c>
      <c r="G34" s="0" t="s">
        <v>30</v>
      </c>
      <c r="H34" s="0" t="s">
        <v>225</v>
      </c>
      <c r="I34" s="0" t="n">
        <f aca="false">IF(H34="Gold",1250,IF(H34="Silver",1000,IF(H34="Bronze",850,450)))</f>
        <v>450</v>
      </c>
    </row>
    <row r="35" customFormat="false" ht="12.75" hidden="false" customHeight="false" outlineLevel="0" collapsed="false">
      <c r="B35" s="0" t="s">
        <v>107</v>
      </c>
      <c r="C35" s="0" t="s">
        <v>108</v>
      </c>
      <c r="D35" s="0" t="s">
        <v>109</v>
      </c>
      <c r="E35" s="24" t="n">
        <v>37284</v>
      </c>
      <c r="F35" s="25" t="n">
        <f aca="true">IF(ISBLANK(E35)=FALSE(),(TODAY()-E35)/365.25,"")</f>
        <v>24.498288843258</v>
      </c>
      <c r="G35" s="0" t="s">
        <v>110</v>
      </c>
      <c r="H35" s="0" t="s">
        <v>12</v>
      </c>
      <c r="I35" s="0" t="n">
        <f aca="false">IF(H35="Gold",1250,IF(H35="Silver",1000,IF(H35="Bronze",850,450)))</f>
        <v>1250</v>
      </c>
    </row>
    <row r="36" customFormat="false" ht="12.75" hidden="false" customHeight="false" outlineLevel="0" collapsed="false">
      <c r="B36" s="0" t="s">
        <v>111</v>
      </c>
      <c r="C36" s="0" t="s">
        <v>112</v>
      </c>
      <c r="D36" s="0" t="s">
        <v>113</v>
      </c>
      <c r="E36" s="24" t="n">
        <v>37259</v>
      </c>
      <c r="F36" s="25" t="n">
        <f aca="true">IF(ISBLANK(E36)=FALSE(),(TODAY()-E36)/365.25,"")</f>
        <v>24.5667351129363</v>
      </c>
      <c r="G36" s="0" t="s">
        <v>114</v>
      </c>
      <c r="H36" s="0" t="s">
        <v>12</v>
      </c>
      <c r="I36" s="0" t="n">
        <f aca="false">IF(H36="Gold",1250,IF(H36="Silver",1000,IF(H36="Bronze",850,450)))</f>
        <v>1250</v>
      </c>
    </row>
    <row r="37" customFormat="false" ht="12.75" hidden="false" customHeight="false" outlineLevel="0" collapsed="false">
      <c r="B37" s="0" t="s">
        <v>61</v>
      </c>
      <c r="C37" s="0" t="s">
        <v>115</v>
      </c>
      <c r="D37" s="0" t="s">
        <v>116</v>
      </c>
      <c r="E37" s="24" t="n">
        <v>37299</v>
      </c>
      <c r="F37" s="25" t="n">
        <f aca="true">IF(ISBLANK(E37)=FALSE(),(TODAY()-E37)/365.25,"")</f>
        <v>24.4572210814511</v>
      </c>
      <c r="G37" s="0" t="s">
        <v>117</v>
      </c>
      <c r="H37" s="0" t="s">
        <v>22</v>
      </c>
      <c r="I37" s="0" t="n">
        <f aca="false">IF(H37="Gold",1250,IF(H37="Silver",1000,IF(H37="Bronze",850,450)))</f>
        <v>1000</v>
      </c>
    </row>
    <row r="38" customFormat="false" ht="12.75" hidden="false" customHeight="false" outlineLevel="0" collapsed="false">
      <c r="B38" s="0" t="s">
        <v>118</v>
      </c>
      <c r="C38" s="0" t="s">
        <v>119</v>
      </c>
      <c r="D38" s="0" t="s">
        <v>120</v>
      </c>
      <c r="E38" s="24" t="n">
        <v>40164</v>
      </c>
      <c r="F38" s="25" t="n">
        <f aca="true">IF(ISBLANK(E38)=FALSE(),(TODAY()-E38)/365.25,"")</f>
        <v>16.6132785763176</v>
      </c>
      <c r="G38" s="0" t="s">
        <v>121</v>
      </c>
      <c r="H38" s="0" t="s">
        <v>17</v>
      </c>
      <c r="I38" s="0" t="n">
        <f aca="false">IF(H38="Gold",1250,IF(H38="Silver",1000,IF(H38="Bronze",850,450)))</f>
        <v>850</v>
      </c>
    </row>
    <row r="39" customFormat="false" ht="12.75" hidden="false" customHeight="false" outlineLevel="0" collapsed="false">
      <c r="B39" s="0" t="s">
        <v>122</v>
      </c>
      <c r="C39" s="0" t="s">
        <v>123</v>
      </c>
      <c r="D39" s="0" t="s">
        <v>124</v>
      </c>
      <c r="E39" s="24" t="n">
        <v>40167</v>
      </c>
      <c r="F39" s="25" t="n">
        <f aca="true">IF(ISBLANK(E39)=FALSE(),(TODAY()-E39)/365.25,"")</f>
        <v>16.6050650239562</v>
      </c>
      <c r="G39" s="0" t="s">
        <v>125</v>
      </c>
      <c r="H39" s="0" t="s">
        <v>17</v>
      </c>
      <c r="I39" s="0" t="n">
        <f aca="false">IF(H39="Gold",1250,IF(H39="Silver",1000,IF(H39="Bronze",850,450)))</f>
        <v>850</v>
      </c>
    </row>
    <row r="40" customFormat="false" ht="12.75" hidden="false" customHeight="false" outlineLevel="0" collapsed="false">
      <c r="B40" s="0" t="s">
        <v>14</v>
      </c>
      <c r="C40" s="0" t="s">
        <v>126</v>
      </c>
      <c r="D40" s="0" t="s">
        <v>127</v>
      </c>
      <c r="E40" s="24" t="n">
        <v>40173</v>
      </c>
      <c r="F40" s="25" t="n">
        <f aca="true">IF(ISBLANK(E40)=FALSE(),(TODAY()-E40)/365.25,"")</f>
        <v>16.5886379192334</v>
      </c>
      <c r="G40" s="0" t="s">
        <v>128</v>
      </c>
      <c r="H40" s="0" t="s">
        <v>17</v>
      </c>
      <c r="I40" s="0" t="n">
        <f aca="false">IF(H40="Gold",1250,IF(H40="Silver",1000,IF(H40="Bronze",850,450)))</f>
        <v>850</v>
      </c>
    </row>
    <row r="41" customFormat="false" ht="12.75" hidden="false" customHeight="false" outlineLevel="0" collapsed="false">
      <c r="B41" s="0" t="s">
        <v>129</v>
      </c>
      <c r="C41" s="0" t="s">
        <v>50</v>
      </c>
      <c r="D41" s="0" t="s">
        <v>130</v>
      </c>
      <c r="E41" s="24" t="n">
        <v>39817</v>
      </c>
      <c r="F41" s="25" t="n">
        <f aca="true">IF(ISBLANK(E41)=FALSE(),(TODAY()-E41)/365.25,"")</f>
        <v>17.5633127994524</v>
      </c>
      <c r="G41" s="0" t="s">
        <v>131</v>
      </c>
      <c r="H41" s="0" t="s">
        <v>17</v>
      </c>
      <c r="I41" s="0" t="n">
        <f aca="false">IF(H41="Gold",1250,IF(H41="Silver",1000,IF(H41="Bronze",850,450)))</f>
        <v>850</v>
      </c>
    </row>
    <row r="42" customFormat="false" ht="12.75" hidden="false" customHeight="false" outlineLevel="0" collapsed="false">
      <c r="B42" s="0" t="s">
        <v>132</v>
      </c>
      <c r="C42" s="0" t="s">
        <v>102</v>
      </c>
      <c r="D42" s="0" t="s">
        <v>133</v>
      </c>
      <c r="E42" s="24" t="n">
        <v>39823</v>
      </c>
      <c r="F42" s="25" t="n">
        <f aca="true">IF(ISBLANK(E42)=FALSE(),(TODAY()-E42)/365.25,"")</f>
        <v>17.5468856947296</v>
      </c>
      <c r="G42" s="0" t="s">
        <v>16</v>
      </c>
      <c r="H42" s="0" t="s">
        <v>22</v>
      </c>
      <c r="I42" s="0" t="n">
        <f aca="false">IF(H42="Gold",1250,IF(H42="Silver",1000,IF(H42="Bronze",850,450)))</f>
        <v>1000</v>
      </c>
    </row>
    <row r="43" customFormat="false" ht="12.75" hidden="false" customHeight="false" outlineLevel="0" collapsed="false">
      <c r="B43" s="0" t="s">
        <v>134</v>
      </c>
      <c r="C43" s="0" t="s">
        <v>135</v>
      </c>
      <c r="D43" s="0" t="s">
        <v>136</v>
      </c>
      <c r="E43" s="24" t="n">
        <v>39832</v>
      </c>
      <c r="F43" s="25" t="n">
        <f aca="true">IF(ISBLANK(E43)=FALSE(),(TODAY()-E43)/365.25,"")</f>
        <v>17.5222450376454</v>
      </c>
      <c r="G43" s="0" t="s">
        <v>137</v>
      </c>
      <c r="H43" s="0" t="s">
        <v>22</v>
      </c>
      <c r="I43" s="0" t="n">
        <f aca="false">IF(H43="Gold",1250,IF(H43="Silver",1000,IF(H43="Bronze",850,450)))</f>
        <v>1000</v>
      </c>
    </row>
    <row r="44" customFormat="false" ht="12.75" hidden="false" customHeight="false" outlineLevel="0" collapsed="false">
      <c r="B44" s="0" t="s">
        <v>138</v>
      </c>
      <c r="C44" s="0" t="s">
        <v>139</v>
      </c>
      <c r="D44" s="0" t="s">
        <v>140</v>
      </c>
      <c r="E44" s="24" t="n">
        <v>39867</v>
      </c>
      <c r="F44" s="25" t="n">
        <f aca="true">IF(ISBLANK(E44)=FALSE(),(TODAY()-E44)/365.25,"")</f>
        <v>17.4264202600958</v>
      </c>
      <c r="G44" s="0" t="s">
        <v>141</v>
      </c>
      <c r="H44" s="0" t="s">
        <v>22</v>
      </c>
      <c r="I44" s="0" t="n">
        <f aca="false">IF(H44="Gold",1250,IF(H44="Silver",1000,IF(H44="Bronze",850,450)))</f>
        <v>1000</v>
      </c>
    </row>
    <row r="45" customFormat="false" ht="12.75" hidden="false" customHeight="false" outlineLevel="0" collapsed="false">
      <c r="B45" s="0" t="s">
        <v>142</v>
      </c>
      <c r="C45" s="0" t="s">
        <v>134</v>
      </c>
      <c r="D45" s="0" t="s">
        <v>143</v>
      </c>
      <c r="E45" s="24" t="n">
        <v>39870</v>
      </c>
      <c r="F45" s="25" t="n">
        <f aca="true">IF(ISBLANK(E45)=FALSE(),(TODAY()-E45)/365.25,"")</f>
        <v>17.4182067077344</v>
      </c>
      <c r="G45" s="0" t="s">
        <v>144</v>
      </c>
      <c r="H45" s="0" t="s">
        <v>12</v>
      </c>
      <c r="I45" s="0" t="n">
        <f aca="false">IF(H45="Gold",1250,IF(H45="Silver",1000,IF(H45="Bronze",850,450)))</f>
        <v>1250</v>
      </c>
    </row>
    <row r="46" customFormat="false" ht="12.75" hidden="false" customHeight="false" outlineLevel="0" collapsed="false">
      <c r="B46" s="0" t="s">
        <v>145</v>
      </c>
      <c r="C46" s="0" t="s">
        <v>146</v>
      </c>
      <c r="D46" s="0" t="s">
        <v>147</v>
      </c>
      <c r="E46" s="24" t="n">
        <v>39876</v>
      </c>
      <c r="F46" s="25" t="n">
        <f aca="true">IF(ISBLANK(E46)=FALSE(),(TODAY()-E46)/365.25,"")</f>
        <v>17.4017796030116</v>
      </c>
      <c r="G46" s="0" t="s">
        <v>148</v>
      </c>
      <c r="H46" s="0" t="s">
        <v>22</v>
      </c>
      <c r="I46" s="0" t="n">
        <f aca="false">IF(H46="Gold",1250,IF(H46="Silver",1000,IF(H46="Bronze",850,450)))</f>
        <v>1000</v>
      </c>
    </row>
    <row r="47" customFormat="false" ht="12.75" hidden="false" customHeight="false" outlineLevel="0" collapsed="false">
      <c r="B47" s="0" t="s">
        <v>149</v>
      </c>
      <c r="C47" s="0" t="s">
        <v>123</v>
      </c>
      <c r="D47" s="0" t="s">
        <v>150</v>
      </c>
      <c r="E47" s="24" t="n">
        <v>39882</v>
      </c>
      <c r="F47" s="25" t="n">
        <f aca="true">IF(ISBLANK(E47)=FALSE(),(TODAY()-E47)/365.25,"")</f>
        <v>17.3853524982888</v>
      </c>
      <c r="G47" s="0" t="s">
        <v>30</v>
      </c>
      <c r="H47" s="0" t="s">
        <v>225</v>
      </c>
      <c r="I47" s="0" t="n">
        <f aca="false">IF(H47="Gold",1250,IF(H47="Silver",1000,IF(H47="Bronze",850,450)))</f>
        <v>450</v>
      </c>
    </row>
    <row r="48" customFormat="false" ht="12.75" hidden="false" customHeight="false" outlineLevel="0" collapsed="false">
      <c r="B48" s="0" t="s">
        <v>151</v>
      </c>
      <c r="C48" s="0" t="s">
        <v>105</v>
      </c>
      <c r="D48" s="0" t="s">
        <v>152</v>
      </c>
      <c r="E48" s="24" t="n">
        <v>39891</v>
      </c>
      <c r="F48" s="25" t="n">
        <f aca="true">IF(ISBLANK(E48)=FALSE(),(TODAY()-E48)/365.25,"")</f>
        <v>17.3607118412047</v>
      </c>
      <c r="G48" s="0" t="s">
        <v>153</v>
      </c>
      <c r="H48" s="0" t="s">
        <v>17</v>
      </c>
      <c r="I48" s="0" t="n">
        <f aca="false">IF(H48="Gold",1250,IF(H48="Silver",1000,IF(H48="Bronze",850,450)))</f>
        <v>850</v>
      </c>
    </row>
    <row r="49" customFormat="false" ht="12.75" hidden="false" customHeight="false" outlineLevel="0" collapsed="false">
      <c r="B49" s="0" t="s">
        <v>154</v>
      </c>
      <c r="C49" s="0" t="s">
        <v>155</v>
      </c>
      <c r="D49" s="0" t="s">
        <v>156</v>
      </c>
      <c r="E49" s="24" t="n">
        <v>39897</v>
      </c>
      <c r="F49" s="25" t="n">
        <f aca="true">IF(ISBLANK(E49)=FALSE(),(TODAY()-E49)/365.25,"")</f>
        <v>17.3442847364819</v>
      </c>
      <c r="G49" s="0" t="s">
        <v>157</v>
      </c>
      <c r="H49" s="0" t="s">
        <v>17</v>
      </c>
      <c r="I49" s="0" t="n">
        <f aca="false">IF(H49="Gold",1250,IF(H49="Silver",1000,IF(H49="Bronze",850,450)))</f>
        <v>850</v>
      </c>
    </row>
    <row r="50" customFormat="false" ht="12.75" hidden="false" customHeight="false" outlineLevel="0" collapsed="false">
      <c r="B50" s="0" t="s">
        <v>158</v>
      </c>
      <c r="C50" s="0" t="s">
        <v>159</v>
      </c>
      <c r="D50" s="0" t="s">
        <v>160</v>
      </c>
      <c r="E50" s="24" t="n">
        <v>39906</v>
      </c>
      <c r="F50" s="25" t="n">
        <f aca="true">IF(ISBLANK(E50)=FALSE(),(TODAY()-E50)/365.25,"")</f>
        <v>17.3196440793977</v>
      </c>
      <c r="G50" s="0" t="s">
        <v>153</v>
      </c>
      <c r="H50" s="0" t="s">
        <v>17</v>
      </c>
      <c r="I50" s="0" t="n">
        <f aca="false">IF(H50="Gold",1250,IF(H50="Silver",1000,IF(H50="Bronze",850,450)))</f>
        <v>850</v>
      </c>
    </row>
    <row r="51" customFormat="false" ht="12.75" hidden="false" customHeight="false" outlineLevel="0" collapsed="false">
      <c r="B51" s="0" t="s">
        <v>161</v>
      </c>
      <c r="C51" s="0" t="s">
        <v>62</v>
      </c>
      <c r="D51" s="0" t="s">
        <v>162</v>
      </c>
      <c r="E51" s="24" t="n">
        <v>39940</v>
      </c>
      <c r="F51" s="25" t="n">
        <f aca="true">IF(ISBLANK(E51)=FALSE(),(TODAY()-E51)/365.25,"")</f>
        <v>17.2265571526352</v>
      </c>
      <c r="G51" s="0" t="s">
        <v>163</v>
      </c>
      <c r="H51" s="0" t="s">
        <v>17</v>
      </c>
      <c r="I51" s="0" t="n">
        <f aca="false">IF(H51="Gold",1250,IF(H51="Silver",1000,IF(H51="Bronze",850,450)))</f>
        <v>850</v>
      </c>
    </row>
    <row r="52" customFormat="false" ht="12.75" hidden="false" customHeight="false" outlineLevel="0" collapsed="false">
      <c r="B52" s="0" t="s">
        <v>164</v>
      </c>
      <c r="C52" s="0" t="s">
        <v>165</v>
      </c>
      <c r="D52" s="0" t="s">
        <v>166</v>
      </c>
      <c r="E52" s="24" t="n">
        <v>39943</v>
      </c>
      <c r="F52" s="25" t="n">
        <f aca="true">IF(ISBLANK(E52)=FALSE(),(TODAY()-E52)/365.25,"")</f>
        <v>17.2183436002738</v>
      </c>
      <c r="G52" s="0" t="s">
        <v>56</v>
      </c>
      <c r="H52" s="0" t="s">
        <v>12</v>
      </c>
      <c r="I52" s="0" t="n">
        <f aca="false">IF(H52="Gold",1250,IF(H52="Silver",1000,IF(H52="Bronze",850,450)))</f>
        <v>1250</v>
      </c>
    </row>
    <row r="53" customFormat="false" ht="12.75" hidden="false" customHeight="false" outlineLevel="0" collapsed="false">
      <c r="B53" s="0" t="s">
        <v>167</v>
      </c>
      <c r="C53" s="0" t="s">
        <v>77</v>
      </c>
      <c r="D53" s="0" t="s">
        <v>168</v>
      </c>
      <c r="E53" s="24" t="n">
        <v>39949</v>
      </c>
      <c r="F53" s="25" t="n">
        <f aca="true">IF(ISBLANK(E53)=FALSE(),(TODAY()-E53)/365.25,"")</f>
        <v>17.201916495551</v>
      </c>
      <c r="G53" s="0" t="s">
        <v>169</v>
      </c>
      <c r="H53" s="0" t="s">
        <v>22</v>
      </c>
      <c r="I53" s="0" t="n">
        <f aca="false">IF(H53="Gold",1250,IF(H53="Silver",1000,IF(H53="Bronze",850,450)))</f>
        <v>1000</v>
      </c>
    </row>
    <row r="54" customFormat="false" ht="12.75" hidden="false" customHeight="false" outlineLevel="0" collapsed="false">
      <c r="B54" s="0" t="s">
        <v>77</v>
      </c>
      <c r="C54" s="0" t="s">
        <v>170</v>
      </c>
      <c r="D54" s="0" t="s">
        <v>171</v>
      </c>
      <c r="E54" s="24" t="n">
        <v>39958</v>
      </c>
      <c r="F54" s="25" t="n">
        <f aca="true">IF(ISBLANK(E54)=FALSE(),(TODAY()-E54)/365.25,"")</f>
        <v>17.1772758384668</v>
      </c>
      <c r="G54" s="0" t="s">
        <v>172</v>
      </c>
      <c r="H54" s="0" t="s">
        <v>12</v>
      </c>
      <c r="I54" s="0" t="n">
        <f aca="false">IF(H54="Gold",1250,IF(H54="Silver",1000,IF(H54="Bronze",850,450)))</f>
        <v>1250</v>
      </c>
    </row>
    <row r="55" customFormat="false" ht="12.75" hidden="false" customHeight="false" outlineLevel="0" collapsed="false">
      <c r="B55" s="0" t="s">
        <v>173</v>
      </c>
      <c r="C55" s="0" t="s">
        <v>134</v>
      </c>
      <c r="D55" s="0" t="s">
        <v>174</v>
      </c>
      <c r="E55" s="24" t="n">
        <v>39964</v>
      </c>
      <c r="F55" s="25" t="n">
        <f aca="true">IF(ISBLANK(E55)=FALSE(),(TODAY()-E55)/365.25,"")</f>
        <v>17.160848733744</v>
      </c>
      <c r="G55" s="0" t="s">
        <v>175</v>
      </c>
      <c r="H55" s="0" t="s">
        <v>22</v>
      </c>
      <c r="I55" s="0" t="n">
        <f aca="false">IF(H55="Gold",1250,IF(H55="Silver",1000,IF(H55="Bronze",850,450)))</f>
        <v>1000</v>
      </c>
    </row>
    <row r="56" customFormat="false" ht="12.75" hidden="false" customHeight="false" outlineLevel="0" collapsed="false">
      <c r="B56" s="0" t="s">
        <v>176</v>
      </c>
      <c r="C56" s="0" t="s">
        <v>177</v>
      </c>
      <c r="D56" s="0" t="s">
        <v>178</v>
      </c>
      <c r="E56" s="24" t="n">
        <v>39973</v>
      </c>
      <c r="F56" s="25" t="n">
        <f aca="true">IF(ISBLANK(E56)=FALSE(),(TODAY()-E56)/365.25,"")</f>
        <v>17.1362080766598</v>
      </c>
      <c r="G56" s="0" t="s">
        <v>79</v>
      </c>
      <c r="H56" s="0" t="s">
        <v>17</v>
      </c>
      <c r="I56" s="0" t="n">
        <f aca="false">IF(H56="Gold",1250,IF(H56="Silver",1000,IF(H56="Bronze",850,450)))</f>
        <v>850</v>
      </c>
    </row>
    <row r="57" customFormat="false" ht="12.75" hidden="false" customHeight="false" outlineLevel="0" collapsed="false">
      <c r="B57" s="0" t="s">
        <v>107</v>
      </c>
      <c r="C57" s="0" t="s">
        <v>28</v>
      </c>
      <c r="D57" s="0" t="s">
        <v>179</v>
      </c>
      <c r="E57" s="24" t="n">
        <v>36721</v>
      </c>
      <c r="F57" s="25" t="n">
        <f aca="true">IF(ISBLANK(E57)=FALSE(),(TODAY()-E57)/365.25,"")</f>
        <v>26.0396988364134</v>
      </c>
      <c r="G57" s="0" t="s">
        <v>39</v>
      </c>
      <c r="H57" s="0" t="s">
        <v>17</v>
      </c>
      <c r="I57" s="0" t="n">
        <f aca="false">IF(H57="Gold",1250,IF(H57="Silver",1000,IF(H57="Bronze",850,450)))</f>
        <v>850</v>
      </c>
    </row>
    <row r="58" customFormat="false" ht="12.75" hidden="false" customHeight="false" outlineLevel="0" collapsed="false">
      <c r="B58" s="0" t="s">
        <v>180</v>
      </c>
      <c r="C58" s="0" t="s">
        <v>46</v>
      </c>
      <c r="D58" s="0" t="s">
        <v>181</v>
      </c>
      <c r="E58" s="24" t="n">
        <v>36724</v>
      </c>
      <c r="F58" s="25" t="n">
        <f aca="true">IF(ISBLANK(E58)=FALSE(),(TODAY()-E58)/365.25,"")</f>
        <v>26.031485284052</v>
      </c>
      <c r="G58" s="0" t="s">
        <v>182</v>
      </c>
      <c r="H58" s="0" t="s">
        <v>17</v>
      </c>
      <c r="I58" s="0" t="n">
        <f aca="false">IF(H58="Gold",1250,IF(H58="Silver",1000,IF(H58="Bronze",850,450)))</f>
        <v>850</v>
      </c>
    </row>
    <row r="59" customFormat="false" ht="12.75" hidden="false" customHeight="false" outlineLevel="0" collapsed="false">
      <c r="B59" s="0" t="s">
        <v>183</v>
      </c>
      <c r="C59" s="0" t="s">
        <v>184</v>
      </c>
      <c r="D59" s="0" t="s">
        <v>185</v>
      </c>
      <c r="E59" s="24" t="n">
        <v>36730</v>
      </c>
      <c r="F59" s="25" t="n">
        <f aca="true">IF(ISBLANK(E59)=FALSE(),(TODAY()-E59)/365.25,"")</f>
        <v>26.0150581793292</v>
      </c>
      <c r="G59" s="0" t="s">
        <v>186</v>
      </c>
      <c r="H59" s="0" t="s">
        <v>17</v>
      </c>
      <c r="I59" s="0" t="n">
        <f aca="false">IF(H59="Gold",1250,IF(H59="Silver",1000,IF(H59="Bronze",850,450)))</f>
        <v>850</v>
      </c>
    </row>
    <row r="60" customFormat="false" ht="12.75" hidden="false" customHeight="false" outlineLevel="0" collapsed="false">
      <c r="B60" s="0" t="s">
        <v>187</v>
      </c>
      <c r="C60" s="0" t="s">
        <v>188</v>
      </c>
      <c r="D60" s="0" t="s">
        <v>189</v>
      </c>
      <c r="E60" s="24" t="n">
        <v>36736</v>
      </c>
      <c r="F60" s="25" t="n">
        <f aca="true">IF(ISBLANK(E60)=FALSE(),(TODAY()-E60)/365.25,"")</f>
        <v>25.9986310746064</v>
      </c>
      <c r="G60" s="0" t="s">
        <v>190</v>
      </c>
      <c r="H60" s="0" t="s">
        <v>22</v>
      </c>
      <c r="I60" s="0" t="n">
        <f aca="false">IF(H60="Gold",1250,IF(H60="Silver",1000,IF(H60="Bronze",850,450)))</f>
        <v>1000</v>
      </c>
    </row>
    <row r="61" customFormat="false" ht="12.75" hidden="false" customHeight="false" outlineLevel="0" collapsed="false">
      <c r="B61" s="0" t="s">
        <v>191</v>
      </c>
      <c r="C61" s="0" t="s">
        <v>192</v>
      </c>
      <c r="D61" s="0" t="s">
        <v>193</v>
      </c>
      <c r="E61" s="24" t="n">
        <v>36745</v>
      </c>
      <c r="F61" s="25" t="n">
        <f aca="true">IF(ISBLANK(E61)=FALSE(),(TODAY()-E61)/365.25,"")</f>
        <v>25.9739904175222</v>
      </c>
      <c r="G61" s="0" t="s">
        <v>194</v>
      </c>
      <c r="H61" s="0" t="s">
        <v>12</v>
      </c>
      <c r="I61" s="0" t="n">
        <f aca="false">IF(H61="Gold",1250,IF(H61="Silver",1000,IF(H61="Bronze",850,450)))</f>
        <v>1250</v>
      </c>
    </row>
    <row r="62" customFormat="false" ht="12.75" hidden="false" customHeight="false" outlineLevel="0" collapsed="false">
      <c r="B62" s="0" t="s">
        <v>188</v>
      </c>
      <c r="C62" s="0" t="s">
        <v>195</v>
      </c>
      <c r="D62" s="0" t="s">
        <v>196</v>
      </c>
      <c r="E62" s="24" t="n">
        <v>36751</v>
      </c>
      <c r="F62" s="25" t="n">
        <f aca="true">IF(ISBLANK(E62)=FALSE(),(TODAY()-E62)/365.25,"")</f>
        <v>25.9575633127995</v>
      </c>
      <c r="G62" s="0" t="s">
        <v>100</v>
      </c>
      <c r="H62" s="0" t="s">
        <v>225</v>
      </c>
      <c r="I62" s="0" t="n">
        <f aca="false">IF(H62="Gold",1250,IF(H62="Silver",1000,IF(H62="Bronze",850,450)))</f>
        <v>450</v>
      </c>
    </row>
    <row r="63" customFormat="false" ht="12.75" hidden="false" customHeight="false" outlineLevel="0" collapsed="false">
      <c r="B63" s="0" t="s">
        <v>197</v>
      </c>
      <c r="C63" s="0" t="s">
        <v>198</v>
      </c>
      <c r="D63" s="0" t="s">
        <v>199</v>
      </c>
      <c r="E63" s="24" t="n">
        <v>36760</v>
      </c>
      <c r="F63" s="25" t="n">
        <f aca="true">IF(ISBLANK(E63)=FALSE(),(TODAY()-E63)/365.25,"")</f>
        <v>25.9329226557153</v>
      </c>
      <c r="G63" s="0" t="s">
        <v>200</v>
      </c>
      <c r="H63" s="0" t="s">
        <v>225</v>
      </c>
      <c r="I63" s="0" t="n">
        <f aca="false">IF(H63="Gold",1250,IF(H63="Silver",1000,IF(H63="Bronze",850,450)))</f>
        <v>450</v>
      </c>
    </row>
    <row r="64" customFormat="false" ht="12.75" hidden="false" customHeight="false" outlineLevel="0" collapsed="false">
      <c r="B64" s="0" t="s">
        <v>201</v>
      </c>
      <c r="C64" s="0" t="s">
        <v>202</v>
      </c>
      <c r="D64" s="0" t="s">
        <v>203</v>
      </c>
      <c r="E64" s="24" t="n">
        <v>39717</v>
      </c>
      <c r="F64" s="25" t="n">
        <f aca="true">IF(ISBLANK(E64)=FALSE(),(TODAY()-E64)/365.25,"")</f>
        <v>17.8370978781656</v>
      </c>
      <c r="G64" s="0" t="s">
        <v>204</v>
      </c>
      <c r="H64" s="0" t="s">
        <v>22</v>
      </c>
      <c r="I64" s="0" t="n">
        <f aca="false">IF(H64="Gold",1250,IF(H64="Silver",1000,IF(H64="Bronze",850,450)))</f>
        <v>1000</v>
      </c>
    </row>
    <row r="65" customFormat="false" ht="12.75" hidden="false" customHeight="false" outlineLevel="0" collapsed="false">
      <c r="B65" s="0" t="s">
        <v>205</v>
      </c>
      <c r="C65" s="0" t="s">
        <v>14</v>
      </c>
      <c r="D65" s="0" t="s">
        <v>206</v>
      </c>
      <c r="E65" s="24" t="n">
        <v>39720</v>
      </c>
      <c r="F65" s="25" t="n">
        <f aca="true">IF(ISBLANK(E65)=FALSE(),(TODAY()-E65)/365.25,"")</f>
        <v>17.8288843258042</v>
      </c>
      <c r="G65" s="0" t="s">
        <v>121</v>
      </c>
      <c r="H65" s="0" t="s">
        <v>22</v>
      </c>
      <c r="I65" s="0" t="n">
        <f aca="false">IF(H65="Gold",1250,IF(H65="Silver",1000,IF(H65="Bronze",850,450)))</f>
        <v>1000</v>
      </c>
    </row>
    <row r="66" customFormat="false" ht="12.75" hidden="false" customHeight="false" outlineLevel="0" collapsed="false">
      <c r="B66" s="0" t="s">
        <v>207</v>
      </c>
      <c r="C66" s="0" t="s">
        <v>126</v>
      </c>
      <c r="D66" s="0" t="s">
        <v>208</v>
      </c>
      <c r="E66" s="24" t="n">
        <v>39726</v>
      </c>
      <c r="F66" s="25" t="n">
        <f aca="true">IF(ISBLANK(E66)=FALSE(),(TODAY()-E66)/365.25,"")</f>
        <v>17.8124572210815</v>
      </c>
      <c r="G66" s="0" t="s">
        <v>209</v>
      </c>
      <c r="H66" s="0" t="s">
        <v>17</v>
      </c>
      <c r="I66" s="0" t="n">
        <f aca="false">IF(H66="Gold",1250,IF(H66="Silver",1000,IF(H66="Bronze",850,450)))</f>
        <v>850</v>
      </c>
    </row>
    <row r="67" customFormat="false" ht="12.75" hidden="false" customHeight="false" outlineLevel="0" collapsed="false">
      <c r="B67" s="0" t="s">
        <v>138</v>
      </c>
      <c r="C67" s="0" t="s">
        <v>50</v>
      </c>
      <c r="D67" s="0" t="s">
        <v>210</v>
      </c>
      <c r="E67" s="24" t="n">
        <v>39735</v>
      </c>
      <c r="F67" s="25" t="n">
        <f aca="true">IF(ISBLANK(E67)=FALSE(),(TODAY()-E67)/365.25,"")</f>
        <v>17.7878165639973</v>
      </c>
      <c r="G67" s="0" t="s">
        <v>211</v>
      </c>
      <c r="H67" s="0" t="s">
        <v>17</v>
      </c>
      <c r="I67" s="0" t="n">
        <f aca="false">IF(H67="Gold",1250,IF(H67="Silver",1000,IF(H67="Bronze",850,450)))</f>
        <v>850</v>
      </c>
    </row>
    <row r="68" customFormat="false" ht="12.75" hidden="false" customHeight="false" outlineLevel="0" collapsed="false">
      <c r="B68" s="0" t="s">
        <v>212</v>
      </c>
      <c r="C68" s="0" t="s">
        <v>213</v>
      </c>
      <c r="D68" s="0" t="s">
        <v>214</v>
      </c>
      <c r="E68" s="24" t="n">
        <v>39741</v>
      </c>
      <c r="F68" s="25" t="n">
        <f aca="true">IF(ISBLANK(E68)=FALSE(),(TODAY()-E68)/365.25,"")</f>
        <v>17.7713894592745</v>
      </c>
      <c r="G68" s="0" t="s">
        <v>100</v>
      </c>
      <c r="H68" s="0" t="s">
        <v>225</v>
      </c>
      <c r="I68" s="0" t="n">
        <f aca="false">IF(H68="Gold",1250,IF(H68="Silver",1000,IF(H68="Bronze",850,450)))</f>
        <v>450</v>
      </c>
    </row>
    <row r="69" customFormat="false" ht="12.75" hidden="false" customHeight="false" outlineLevel="0" collapsed="false">
      <c r="B69" s="0" t="s">
        <v>215</v>
      </c>
      <c r="C69" s="0" t="s">
        <v>205</v>
      </c>
      <c r="D69" s="0" t="s">
        <v>216</v>
      </c>
      <c r="E69" s="24" t="n">
        <v>39750</v>
      </c>
      <c r="F69" s="25" t="n">
        <f aca="true">IF(ISBLANK(E69)=FALSE(),(TODAY()-E69)/365.25,"")</f>
        <v>17.7467488021903</v>
      </c>
      <c r="G69" s="0" t="s">
        <v>217</v>
      </c>
      <c r="H69" s="0" t="s">
        <v>22</v>
      </c>
      <c r="I69" s="0" t="n">
        <f aca="false">IF(H69="Gold",1250,IF(H69="Silver",1000,IF(H69="Bronze",850,450)))</f>
        <v>1000</v>
      </c>
    </row>
    <row r="70" customFormat="false" ht="12.75" hidden="false" customHeight="false" outlineLevel="0" collapsed="false">
      <c r="B70" s="0" t="s">
        <v>218</v>
      </c>
      <c r="C70" s="0" t="s">
        <v>219</v>
      </c>
      <c r="D70" s="0" t="s">
        <v>220</v>
      </c>
      <c r="E70" s="24" t="n">
        <v>39790</v>
      </c>
      <c r="F70" s="25" t="n">
        <f aca="true">IF(ISBLANK(E70)=FALSE(),(TODAY()-E70)/365.25,"")</f>
        <v>17.637234770705</v>
      </c>
      <c r="G70" s="0" t="s">
        <v>79</v>
      </c>
      <c r="H70" s="0" t="s">
        <v>31</v>
      </c>
      <c r="I70" s="0" t="n">
        <f aca="false">IF(H70="Gold",1250,IF(H70="Silver",1000,IF(H70="Bronze",850,450)))</f>
        <v>450</v>
      </c>
    </row>
    <row r="71" customFormat="false" ht="12.75" hidden="false" customHeight="false" outlineLevel="0" collapsed="false">
      <c r="B71" s="0" t="s">
        <v>13</v>
      </c>
      <c r="C71" s="0" t="s">
        <v>221</v>
      </c>
      <c r="D71" s="0" t="s">
        <v>222</v>
      </c>
      <c r="E71" s="24" t="n">
        <v>39856</v>
      </c>
      <c r="F71" s="25" t="n">
        <f aca="true">IF(ISBLANK(E71)=FALSE(),(TODAY()-E71)/365.25,"")</f>
        <v>17.4565366187543</v>
      </c>
      <c r="G71" s="0" t="s">
        <v>223</v>
      </c>
      <c r="H71" s="0" t="s">
        <v>12</v>
      </c>
      <c r="I71" s="0" t="n">
        <f aca="false">IF(H71="Gold",1250,IF(H71="Silver",1000,IF(H71="Bronze",850,450)))</f>
        <v>1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Yolande</dc:creator>
  <dc:description/>
  <dc:language>en-US</dc:language>
  <cp:lastModifiedBy>Student</cp:lastModifiedBy>
  <dcterms:modified xsi:type="dcterms:W3CDTF">2017-12-02T23:56:36Z</dcterms:modified>
  <cp:revision>0</cp:revision>
  <dc:subject/>
  <dc:title/>
</cp:coreProperties>
</file>